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Форма № 1 Доходы" sheetId="1" state="visible" r:id="rId2"/>
    <sheet name="Форма № 2 Расходы" sheetId="2" state="visible" r:id="rId3"/>
    <sheet name="Форма № 3 ИФДБ" sheetId="3" state="visible" r:id="rId4"/>
    <sheet name="Форма № 4" sheetId="4" state="visible" r:id="rId5"/>
  </sheets>
  <definedNames>
    <definedName function="false" hidden="false" localSheetId="0" name="_xlnm.Print_Area" vbProcedure="false">'Форма № 1 Доходы'!$A$1:$R$49</definedName>
    <definedName function="false" hidden="false" localSheetId="1" name="_xlnm.Print_Area" vbProcedure="false">'Форма № 2 Расходы'!$A$1:$R$117</definedName>
    <definedName function="false" hidden="false" localSheetId="1" name="_xlnm.Print_Titles" vbProcedure="false">'Форма № 2 Расходы'!$4:$4</definedName>
    <definedName function="false" hidden="false" localSheetId="2" name="_xlnm.Print_Area" vbProcedure="false">'Форма № 3 ИФДБ'!$A$1:$R$21</definedName>
    <definedName function="false" hidden="false" localSheetId="3" name="_xlnm.Print_Area" vbProcedure="false">'Форма № 4'!$A$1:$Q$129</definedName>
    <definedName function="false" hidden="false" localSheetId="3" name="_xlnm.Print_Titles" vbProcedure="false">'Форма № 4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544">
  <si>
    <t xml:space="preserve">Форма № 1</t>
  </si>
  <si>
    <t xml:space="preserve">Параметры бюджета МО "Муниципальный округ Селтинский район Удмуртской Республики" по видам доходов </t>
  </si>
  <si>
    <t xml:space="preserve">наименование муниципального образования</t>
  </si>
  <si>
    <t xml:space="preserve">тыс. рублей</t>
  </si>
  <si>
    <t xml:space="preserve">Код </t>
  </si>
  <si>
    <t xml:space="preserve">Наименование доходов</t>
  </si>
  <si>
    <t xml:space="preserve">Исполнение бюджета МО за 2023 год</t>
  </si>
  <si>
    <t xml:space="preserve">Уточненный бюджет МО  на 2024 год по состоянию на последнюю отчетную дату</t>
  </si>
  <si>
    <t xml:space="preserve">Темп уточненного плана к прошлому году, %</t>
  </si>
  <si>
    <t xml:space="preserve">Оценка исполнения бюджета МО в 2024 году</t>
  </si>
  <si>
    <t xml:space="preserve">Исполнение (год) к прошлому году, %</t>
  </si>
  <si>
    <t xml:space="preserve">Примечания*</t>
  </si>
  <si>
    <t xml:space="preserve">Параметры бюджета МО 
на 2025 год</t>
  </si>
  <si>
    <t xml:space="preserve">Темп роста показателей на 2025 год к уточненному бюджету 2024 года </t>
  </si>
  <si>
    <t xml:space="preserve">Темп роста показателей на 2025 год к оценке 2024 года </t>
  </si>
  <si>
    <t xml:space="preserve">Параметры бюджета 
на 2026 год</t>
  </si>
  <si>
    <t xml:space="preserve">Темп роста показателей на 2026 год к уровню 2025 года </t>
  </si>
  <si>
    <t xml:space="preserve">Параметры бюджета 
на 2027 год</t>
  </si>
  <si>
    <t xml:space="preserve">Темп роста показателей на 2027 год к уровню 2026 года </t>
  </si>
  <si>
    <t xml:space="preserve">ИТОГО ДОХОДОВ</t>
  </si>
  <si>
    <t xml:space="preserve">НАЛОГОВЫЕ И НЕНАЛОГОВЫЕ ДОХОДЫ</t>
  </si>
  <si>
    <t xml:space="preserve">Налог на доходы физических лиц</t>
  </si>
  <si>
    <t xml:space="preserve">Акцизы по подакцизным товарам (продукции), производимым на территории РФ, в т.ч.:</t>
  </si>
  <si>
    <t xml:space="preserve">доходы от уплаты акцизов на нефтепродукты</t>
  </si>
  <si>
    <t xml:space="preserve">Упрощенная система налгообложения</t>
  </si>
  <si>
    <t xml:space="preserve">Увеличение налога в связи с повышением дифференцированных нормативов отчислений </t>
  </si>
  <si>
    <t xml:space="preserve">Единый сельскохозяйственный налог</t>
  </si>
  <si>
    <t xml:space="preserve">В 2023 году осуществлен возврат излишне перечисленного платежа</t>
  </si>
  <si>
    <t xml:space="preserve">Налог, взимаемый в связи с применением патентной системы налогообложения</t>
  </si>
  <si>
    <t xml:space="preserve">увеличилось количество выданных патентов</t>
  </si>
  <si>
    <t xml:space="preserve">Налог на имущество физических лиц</t>
  </si>
  <si>
    <t xml:space="preserve">повышение процентной ставки в отношении объктов налогообл. в соответствии с п 7 ст 378.2 НК</t>
  </si>
  <si>
    <t xml:space="preserve">Земельный налог</t>
  </si>
  <si>
    <t xml:space="preserve">погашение кредиторской задолженности физическими лицами за прошлый период</t>
  </si>
  <si>
    <t xml:space="preserve">ГОСУДАРСТВЕННАЯ ПОШЛИНА</t>
  </si>
  <si>
    <t xml:space="preserve">ПРОЧИЕ НАЛОГОВЫЕ ДОХОДЫ</t>
  </si>
  <si>
    <t xml:space="preserve">погашение задолженности за 2023 год по НДПИ единствен. поставщиком АО "Удмуртавтодор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В 2023 году осуществлен возврат ошибочно перечисленного платежа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ПРОЧИЕ НЕНАЛОГОВЫЕ ДОХОДЫ</t>
  </si>
  <si>
    <t xml:space="preserve">уменьшилось количество проектов по самообложению граждан и инициативному бюджетированию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, в том числе</t>
  </si>
  <si>
    <t xml:space="preserve">Дотации бюджетам городских (муниципальных) округов на выравнивание бюджетной обеспеченности</t>
  </si>
  <si>
    <t xml:space="preserve">Дотации бюджетам городских (муниципальных) округов на поддержку мер по обеспечению сбалансированности бюджетов</t>
  </si>
  <si>
    <t xml:space="preserve">Прочие дотации бюджетам городских округов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</t>
  </si>
  <si>
    <t xml:space="preserve">Иные межбюджетные трансферты</t>
  </si>
  <si>
    <t xml:space="preserve">Прочие безвозмездные поступления от других бюджетов бюджетной систем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Безвозмездные поступления от спонсоров на строительство и кап.ремонт объектов по КРСТ</t>
  </si>
  <si>
    <t xml:space="preserve">ДОХОДЫ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* Примечания указываются в случае наличия отклонения ожидаемой оценки от уточненного плана на 2024 год, при значительных отклонениях соответствующего года от предыдущего</t>
  </si>
  <si>
    <r>
      <rPr>
        <b val="true"/>
        <sz val="11"/>
        <color rgb="FF000000"/>
        <rFont val="Times New Roman"/>
        <family val="1"/>
        <charset val="204"/>
      </rPr>
      <t xml:space="preserve">ИСПОЛНИТЕЛЬ (ФИО, тел.): </t>
    </r>
    <r>
      <rPr>
        <b val="true"/>
        <u val="single"/>
        <sz val="11"/>
        <color rgb="FF000000"/>
        <rFont val="Times New Roman"/>
        <family val="1"/>
        <charset val="204"/>
      </rPr>
      <t xml:space="preserve">Чиркова Валентина Николаевна, 8(34159)3-11-80</t>
    </r>
  </si>
  <si>
    <t xml:space="preserve">Форма № 2</t>
  </si>
  <si>
    <t xml:space="preserve">Параметры бюджета МО "Муниципальный округ Селтинский район Удмуртской Республики" по видам расходов </t>
  </si>
  <si>
    <t xml:space="preserve">Вид расхода / раздел, подраздел (код формы 387)</t>
  </si>
  <si>
    <t xml:space="preserve">Наименование расходов</t>
  </si>
  <si>
    <t xml:space="preserve">111+119+121+129 + 131+139+141+149+
13101+13201+13301+13401+
13501+13601+14101+14201+
14301+14401+14501+14601</t>
  </si>
  <si>
    <t xml:space="preserve">Общий объём фонда оплаты труда и взносы по обязательному социальному страхованию на выплаты по оплате труда работников и иные выплаты работникам, в т.ч.</t>
  </si>
  <si>
    <t xml:space="preserve">121+129</t>
  </si>
  <si>
    <t xml:space="preserve">государственных (муниципальных) органов</t>
  </si>
  <si>
    <t xml:space="preserve">13101+13201+13301+13401+
13501+13601+14101+14201+
14301+14401+14501+14601</t>
  </si>
  <si>
    <t xml:space="preserve">работников автономных и бюджетных учреждений</t>
  </si>
  <si>
    <t xml:space="preserve">Стипендии</t>
  </si>
  <si>
    <t xml:space="preserve">310+320</t>
  </si>
  <si>
    <t xml:space="preserve">Социальные выплаты гражданам, в т.ч.</t>
  </si>
  <si>
    <t xml:space="preserve">06001</t>
  </si>
  <si>
    <t xml:space="preserve">Расходы на обязательное медицинское страхование неработающего населения</t>
  </si>
  <si>
    <t xml:space="preserve">730</t>
  </si>
  <si>
    <t xml:space="preserve">Расходы на обслуживание мун. долга </t>
  </si>
  <si>
    <t xml:space="preserve">Рост расходов связан с увеличением ключевой ставки</t>
  </si>
  <si>
    <t xml:space="preserve">112+113+122+123+133+134+142</t>
  </si>
  <si>
    <t xml:space="preserve">Иные выплаты</t>
  </si>
  <si>
    <t xml:space="preserve">Рост расходов связан с коммандировочными расходами</t>
  </si>
  <si>
    <t xml:space="preserve">241+242+244+245</t>
  </si>
  <si>
    <t xml:space="preserve">Иные закупки товаров, работ и услуг для обеспечения государственных (муниципальных) нужд 
(за исключением закупки товаров, работ, услуг в целях капитального ремонта государственного (муниципального) имущества)</t>
  </si>
  <si>
    <t xml:space="preserve">330</t>
  </si>
  <si>
    <t xml:space="preserve">Публичные нормативные выплаты гражданам несоциального характера</t>
  </si>
  <si>
    <t xml:space="preserve">610+620-13101-13201-13301-13401-
13501-13601-14101-14201-
14301-14401-14501-14601
</t>
  </si>
  <si>
    <t xml:space="preserve">Субсидии бюджетным и автономным учреждениям за исключением расходов на фонд оплаты труда и взносы по обязательному социальному страхованию на выплаты по оплате труда работников и иные выплаты работникам учреждений</t>
  </si>
  <si>
    <t xml:space="preserve">Субсидии некоммерческим организациям (за исключением государственных (муниципальных) учреждений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сполнение судебных актов</t>
  </si>
  <si>
    <t xml:space="preserve">Уплата налогов, сборов и иных платежей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ост расходов связан с проведением капит.ремонта МКОУ Колесурская СОШ 43267,9 тыс.руб.</t>
  </si>
  <si>
    <t xml:space="preserve">Премии и гранты</t>
  </si>
  <si>
    <t xml:space="preserve">Субсидии государственным корпорациям (компаниям)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нфициара к принципалу</t>
  </si>
  <si>
    <t xml:space="preserve">Резервные средства</t>
  </si>
  <si>
    <t xml:space="preserve">Межбюджетные трансферты</t>
  </si>
  <si>
    <t xml:space="preserve">Другие расходы</t>
  </si>
  <si>
    <t xml:space="preserve">Итого</t>
  </si>
  <si>
    <t xml:space="preserve">Дефицит (-) / Профицит (+), тыс.руб. </t>
  </si>
  <si>
    <t xml:space="preserve">Утверждено решениями о бюджете (Дефицит (-) / Профицит (+)) %</t>
  </si>
  <si>
    <t xml:space="preserve">Допустимый процент дефицита, %</t>
  </si>
  <si>
    <t xml:space="preserve">Дефицит (-) / Профицит (+) с учетом изменения остатков</t>
  </si>
  <si>
    <t xml:space="preserve">Код</t>
  </si>
  <si>
    <t xml:space="preserve">Наименование раздела, подраздел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одное сотрудничество</t>
  </si>
  <si>
    <t xml:space="preserve">0111</t>
  </si>
  <si>
    <t xml:space="preserve">Резервные фонды</t>
  </si>
  <si>
    <t xml:space="preserve">0112</t>
  </si>
  <si>
    <t xml:space="preserve">Прикладные научные исследования в области общегосударственных вопросов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1</t>
  </si>
  <si>
    <t xml:space="preserve">Миграционная политик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4</t>
  </si>
  <si>
    <t xml:space="preserve">Воспроизводство минерально-сырьевой баз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увеличение расходов связано с увеличением бюджетных ассигнований из бюджета УР на проведение ремонта дорожной сети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энергосервисные контракты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увеличение за счет доп.ассигнований на строительство домов 17885,4 т.р.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увеличение за счет расходов на благоустройство сельских территорий (КРСТ)           16 440,0 т.р.</t>
  </si>
  <si>
    <t xml:space="preserve">0504</t>
  </si>
  <si>
    <t xml:space="preserve">Прикладные научные исследования в области жилищно-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Увеличение за счет проведения капитального ремонта МБОУ ДШИ с.Селты в рамках КРСТ 26120,7 т.р.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образование</t>
  </si>
  <si>
    <t xml:space="preserve">0707</t>
  </si>
  <si>
    <t xml:space="preserve">Молодежная политика</t>
  </si>
  <si>
    <t xml:space="preserve">0708</t>
  </si>
  <si>
    <t xml:space="preserve">Прикладные научные исследования в области образования</t>
  </si>
  <si>
    <t xml:space="preserve">0709</t>
  </si>
  <si>
    <t xml:space="preserve">Другие вопросы в области образования</t>
  </si>
  <si>
    <t xml:space="preserve">Увеличение за счет бюджетных ассигнований на ФОТ прочиего персонала в образ.учреждениях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Увеличение за счет бюджетных ассигнований на проведени кап.ремонта учреждений культуры в рамках КРСТ</t>
  </si>
  <si>
    <t xml:space="preserve">0802</t>
  </si>
  <si>
    <t xml:space="preserve">Кинематография</t>
  </si>
  <si>
    <t xml:space="preserve">0803</t>
  </si>
  <si>
    <t xml:space="preserve">Прикладные научные исследования в области культуры, кинематографии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долга</t>
  </si>
  <si>
    <t xml:space="preserve">1302</t>
  </si>
  <si>
    <t xml:space="preserve">Обслуживание  внешне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</t>
  </si>
  <si>
    <t xml:space="preserve">9999</t>
  </si>
  <si>
    <t xml:space="preserve">Условно утвержденные расходы</t>
  </si>
  <si>
    <t xml:space="preserve">ИТОГО</t>
  </si>
  <si>
    <r>
      <rPr>
        <b val="true"/>
        <sz val="11"/>
        <color rgb="FF000000"/>
        <rFont val="Times New Roman"/>
        <family val="1"/>
        <charset val="204"/>
      </rPr>
      <t xml:space="preserve">ИСПОЛНИТЕЛЬ (ФИО, тел.): </t>
    </r>
    <r>
      <rPr>
        <b val="true"/>
        <u val="single"/>
        <sz val="11"/>
        <color rgb="FF000000"/>
        <rFont val="Times New Roman"/>
        <family val="1"/>
        <charset val="204"/>
      </rPr>
      <t xml:space="preserve">Блинова С.В. 8(34159)3-16-56</t>
    </r>
  </si>
  <si>
    <t xml:space="preserve">Форма № 3</t>
  </si>
  <si>
    <t xml:space="preserve">Параметры бюджета МО "Муниципальный округ Селтинский район Удмуртской Республики" по видам источников финансирования дефицита бюджета </t>
  </si>
  <si>
    <t xml:space="preserve">Наименование источников финансирования дефицита бюджета</t>
  </si>
  <si>
    <t xml:space="preserve">ИСТОЧНИКИ ФИНАНСИРОВАНИЯ ДЕФИЦИТОВ БЮДЖЕТОВ</t>
  </si>
  <si>
    <t xml:space="preserve">0101</t>
  </si>
  <si>
    <t xml:space="preserve">Государственные ценные бумаги</t>
  </si>
  <si>
    <t xml:space="preserve">Размещение государственных ценных бумаг</t>
  </si>
  <si>
    <t xml:space="preserve">Погашение государственных ценных бумаг</t>
  </si>
  <si>
    <t xml:space="preserve">Кредиты кредитных организаций </t>
  </si>
  <si>
    <t xml:space="preserve">Получение кредитов от кредитных организаций </t>
  </si>
  <si>
    <t xml:space="preserve">Погашение кредитов, предоставленных кредитными организациями 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</t>
  </si>
  <si>
    <t xml:space="preserve">Погашение бюджетных кредитов</t>
  </si>
  <si>
    <t xml:space="preserve">Изменение остатков средств на счетах по учету средст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Исполнение государственных и муниципальных гарантий</t>
  </si>
  <si>
    <t xml:space="preserve">Иные источники  финансирования дефицитов бюджетов</t>
  </si>
  <si>
    <t xml:space="preserve">Примечание: погашение кредитов долно быть с "-"</t>
  </si>
  <si>
    <r>
      <rPr>
        <b val="true"/>
        <sz val="8"/>
        <color rgb="FF000000"/>
        <rFont val="Times New Roman"/>
        <family val="1"/>
        <charset val="204"/>
      </rPr>
      <t xml:space="preserve">ИСПОЛНИТЕЛЬ (ФИО, тел.): </t>
    </r>
    <r>
      <rPr>
        <b val="true"/>
        <u val="single"/>
        <sz val="8"/>
        <color rgb="FF000000"/>
        <rFont val="Times New Roman"/>
        <family val="1"/>
        <charset val="204"/>
      </rPr>
      <t xml:space="preserve">Чиркова Валентина Николаевна, 8(34159)3-11-80</t>
    </r>
  </si>
  <si>
    <t xml:space="preserve">Форма № 4</t>
  </si>
  <si>
    <t xml:space="preserve">Свод к проекту решения о бюдждете  МО "Муниципальный округ Селтинский район Удмуртской Республики"  на 2025-2027 года</t>
  </si>
  <si>
    <t xml:space="preserve">тыс.руб.</t>
  </si>
  <si>
    <t xml:space="preserve">ПОКАЗАТЕЛИ</t>
  </si>
  <si>
    <t xml:space="preserve">Исполнено за 2023 год</t>
  </si>
  <si>
    <t xml:space="preserve">Уточненный бюджет МО на 2024 год по состоянию на последнюю отчетную дату</t>
  </si>
  <si>
    <t xml:space="preserve">Темп роста оценки исполнения за 2024 год к исполнению прошлого года, %</t>
  </si>
  <si>
    <t xml:space="preserve">Примечание</t>
  </si>
  <si>
    <t xml:space="preserve">Параметры бюджета МО на 2025 год</t>
  </si>
  <si>
    <t xml:space="preserve">Параметры бюджета МО на 2026 год</t>
  </si>
  <si>
    <t xml:space="preserve">Параметры бюджета МО на 2027 год</t>
  </si>
  <si>
    <t xml:space="preserve">ДОХОДЫ БЮДЖЕТА</t>
  </si>
  <si>
    <t xml:space="preserve">1</t>
  </si>
  <si>
    <t xml:space="preserve">2</t>
  </si>
  <si>
    <t xml:space="preserve">НАЛОГОВЫЕ ДОХОДЫ</t>
  </si>
  <si>
    <t xml:space="preserve">2.1</t>
  </si>
  <si>
    <t xml:space="preserve">2.2</t>
  </si>
  <si>
    <t xml:space="preserve">Акцизы на нефтепродукты</t>
  </si>
  <si>
    <t xml:space="preserve">2.3</t>
  </si>
  <si>
    <t xml:space="preserve">Налоги на совокупный доход</t>
  </si>
  <si>
    <t xml:space="preserve">2.4</t>
  </si>
  <si>
    <t xml:space="preserve">2.5</t>
  </si>
  <si>
    <t xml:space="preserve">3</t>
  </si>
  <si>
    <t xml:space="preserve">НЕНАЛОГОВЫЕ ДОХОДЫ</t>
  </si>
  <si>
    <t xml:space="preserve">3.1</t>
  </si>
  <si>
    <t xml:space="preserve">Доходы от использования имущества, находящегося в муниципальной собственности</t>
  </si>
  <si>
    <t xml:space="preserve">3.2</t>
  </si>
  <si>
    <t xml:space="preserve">Плата за негативное воздействие на окружающую среду</t>
  </si>
  <si>
    <t xml:space="preserve">3.3</t>
  </si>
  <si>
    <t xml:space="preserve">Доходы от продажи материальных и нематериальных активов</t>
  </si>
  <si>
    <t xml:space="preserve"> В 2023 году погашена кредиторская задолженность за имущество ООО СП "Восток"</t>
  </si>
  <si>
    <t xml:space="preserve">4</t>
  </si>
  <si>
    <t xml:space="preserve">4.1</t>
  </si>
  <si>
    <t xml:space="preserve">Дотации, в т.ч.</t>
  </si>
  <si>
    <t xml:space="preserve">4.1.1</t>
  </si>
  <si>
    <t xml:space="preserve">на выравнивание бюджетной обеспеченности</t>
  </si>
  <si>
    <t xml:space="preserve">4.1.2</t>
  </si>
  <si>
    <t xml:space="preserve">на поддержку мер по обеспечению сбалансированности бюджетов</t>
  </si>
  <si>
    <t xml:space="preserve"> 4.2</t>
  </si>
  <si>
    <t xml:space="preserve">Прочие доходы</t>
  </si>
  <si>
    <t xml:space="preserve">Безвозмездные поступления на реализацию проектов по КРСТ 592,3 и строительство домов 4855,8 т.р.(факт.поступление на 01.11. 10425,5)</t>
  </si>
  <si>
    <t xml:space="preserve">5</t>
  </si>
  <si>
    <t xml:space="preserve">ИТОГО ДОХОДОВ на решение вопросов местного значения</t>
  </si>
  <si>
    <t xml:space="preserve">Целевые безвозмездные поступления</t>
  </si>
  <si>
    <t xml:space="preserve">5.1</t>
  </si>
  <si>
    <t xml:space="preserve">Субвенции</t>
  </si>
  <si>
    <t xml:space="preserve">5.2</t>
  </si>
  <si>
    <t xml:space="preserve">Субсидии</t>
  </si>
  <si>
    <t xml:space="preserve">5.3</t>
  </si>
  <si>
    <t xml:space="preserve">РАСХОДЫ БЮДЖЕТА</t>
  </si>
  <si>
    <t xml:space="preserve">6</t>
  </si>
  <si>
    <t xml:space="preserve">Раздел I. Социально-значимые расходы</t>
  </si>
  <si>
    <t xml:space="preserve">6.1</t>
  </si>
  <si>
    <t xml:space="preserve">Заработная плата и начисления на нее (КОСГУ 211,213) с учетом расходов автономных, бюджетных и казенных учреждений</t>
  </si>
  <si>
    <t xml:space="preserve">Рост расходов на оплату труда в связи с повышением окладов с 01.05.2024 мун.служащим</t>
  </si>
  <si>
    <t xml:space="preserve">ФОТ  95% от утвержденного (215689,1)</t>
  </si>
  <si>
    <t xml:space="preserve">6.2</t>
  </si>
  <si>
    <t xml:space="preserve">Оплата коммунальных услуг (КОСГУ 223) с учетом расходов автономных, бюджетных и казенных учреждений</t>
  </si>
  <si>
    <t xml:space="preserve">Расходы запланированы в размере 50% от потребности</t>
  </si>
  <si>
    <t xml:space="preserve">6.3</t>
  </si>
  <si>
    <t xml:space="preserve">КОСГУ 340 (расходы на питание только за счет бюджета, без учета родительской платы) с учетом автономных, бюджетных и казенных учреждений</t>
  </si>
  <si>
    <t xml:space="preserve">6.3.1</t>
  </si>
  <si>
    <t xml:space="preserve">питание в дошкольных учреждениях за счет средств бюджета</t>
  </si>
  <si>
    <t xml:space="preserve">50% от потребности</t>
  </si>
  <si>
    <t xml:space="preserve">6.3.2</t>
  </si>
  <si>
    <t xml:space="preserve">питание в интернатах при школах</t>
  </si>
  <si>
    <t xml:space="preserve">6.3.3</t>
  </si>
  <si>
    <t xml:space="preserve">питание в группах продленного дня</t>
  </si>
  <si>
    <t xml:space="preserve">6.3.4</t>
  </si>
  <si>
    <t xml:space="preserve">меры соцподдержки многодетных семей по снижению родплаты на 50%</t>
  </si>
  <si>
    <t xml:space="preserve">6.3.5</t>
  </si>
  <si>
    <t xml:space="preserve">прочее питание</t>
  </si>
  <si>
    <t xml:space="preserve">6.3.6</t>
  </si>
  <si>
    <t xml:space="preserve">питание в казенных учреждениях</t>
  </si>
  <si>
    <t xml:space="preserve">6.3.6.1</t>
  </si>
  <si>
    <t xml:space="preserve">питание в дошкольных учреждениях (родительская плата)</t>
  </si>
  <si>
    <t xml:space="preserve">6.4</t>
  </si>
  <si>
    <t xml:space="preserve">КОСГУ 290 (уплата налогов: налог на имущество, земельный налог) с учетом расходов автономных, бюджетных и казенных учреждений</t>
  </si>
  <si>
    <t xml:space="preserve">уплата налога запланирована за 4 кв.2024 г. </t>
  </si>
  <si>
    <t xml:space="preserve">6.4.1</t>
  </si>
  <si>
    <t xml:space="preserve">земельный налог</t>
  </si>
  <si>
    <t xml:space="preserve">6.4.2</t>
  </si>
  <si>
    <t xml:space="preserve">налог на имущество</t>
  </si>
  <si>
    <t xml:space="preserve">6.4.3</t>
  </si>
  <si>
    <t xml:space="preserve">прочие налоги</t>
  </si>
  <si>
    <t xml:space="preserve">6.5</t>
  </si>
  <si>
    <t xml:space="preserve">Социальное обеспечение(КОСГУ 260: ЕДВ на проезд пенсионерам, Почетные граждане, доплаты к пенсиям муниципальным служащим) с учетом расходов автономных, бюджетных и казенных учреждений</t>
  </si>
  <si>
    <t xml:space="preserve">6.5.1</t>
  </si>
  <si>
    <t xml:space="preserve">возмещение расходов по оплате коммунальных услуг работникам учреждений, проживающим и работающим в сельских населенных пунктах</t>
  </si>
  <si>
    <t xml:space="preserve">Расходы запланированы на 3 мес.</t>
  </si>
  <si>
    <t xml:space="preserve">6.5.2</t>
  </si>
  <si>
    <t xml:space="preserve">пенсии, пособия: доплаты к пенсиям муниципальным служащим</t>
  </si>
  <si>
    <t xml:space="preserve">увеличение расходов на доплату к пенсиям мун.служащим в связи с повышением </t>
  </si>
  <si>
    <t xml:space="preserve">6.5.3</t>
  </si>
  <si>
    <t xml:space="preserve">пособие по уходу за ребенком до 3х лет</t>
  </si>
  <si>
    <t xml:space="preserve">6.5.4</t>
  </si>
  <si>
    <t xml:space="preserve">КОСГУ 260 (прочие)</t>
  </si>
  <si>
    <t xml:space="preserve">8</t>
  </si>
  <si>
    <t xml:space="preserve">Раздел II. Первоочередные расходы</t>
  </si>
  <si>
    <t xml:space="preserve">8.1</t>
  </si>
  <si>
    <t xml:space="preserve">Расходы на обслуживание муниципального  долга (КОСГУ 231)</t>
  </si>
  <si>
    <t xml:space="preserve">8.2</t>
  </si>
  <si>
    <t xml:space="preserve">Расходы на первоочередные нужды, из них:</t>
  </si>
  <si>
    <t xml:space="preserve">8.2.1</t>
  </si>
  <si>
    <t xml:space="preserve">прочие выплаты по заработной плате (КОСГУ 212)</t>
  </si>
  <si>
    <t xml:space="preserve">8.2.1.1</t>
  </si>
  <si>
    <t xml:space="preserve">обеспечение депутатской деятельности</t>
  </si>
  <si>
    <t xml:space="preserve">8.2.1.2</t>
  </si>
  <si>
    <t xml:space="preserve">командировочные (суточные)</t>
  </si>
  <si>
    <t xml:space="preserve">8.2.1.3</t>
  </si>
  <si>
    <t xml:space="preserve">выходные пособия, компенсации</t>
  </si>
  <si>
    <t xml:space="preserve">8.2.1.4</t>
  </si>
  <si>
    <t xml:space="preserve">прочие выплаты 212</t>
  </si>
  <si>
    <t xml:space="preserve">8.2.2</t>
  </si>
  <si>
    <t xml:space="preserve">услуги связи (КОСГУ 221)</t>
  </si>
  <si>
    <t xml:space="preserve">8.2.2.1</t>
  </si>
  <si>
    <t xml:space="preserve">услуги связи</t>
  </si>
  <si>
    <t xml:space="preserve">8.2.2.2</t>
  </si>
  <si>
    <t xml:space="preserve">почтовые расходы</t>
  </si>
  <si>
    <t xml:space="preserve">8.2.2.3</t>
  </si>
  <si>
    <t xml:space="preserve">обслуживание интернета</t>
  </si>
  <si>
    <t xml:space="preserve">увеличение расходов на обслуживание интернета в связи с переводом на местный бюджет дошкольных учреждений</t>
  </si>
  <si>
    <t xml:space="preserve">8.2.2.4</t>
  </si>
  <si>
    <t xml:space="preserve">прочие по 221</t>
  </si>
  <si>
    <t xml:space="preserve">предоставление доступа к ПСД детских садов 24,0 т.р.</t>
  </si>
  <si>
    <t xml:space="preserve">8.2.3</t>
  </si>
  <si>
    <t xml:space="preserve">транспортные услуги (КОСГУ 222)</t>
  </si>
  <si>
    <t xml:space="preserve">оплата коммандировочных расходов на транспорт</t>
  </si>
  <si>
    <t xml:space="preserve">8.2.4</t>
  </si>
  <si>
    <t xml:space="preserve">арендная плата за пользование имуществом (КОСГУ 224: аренда спортивных объектов и т.д.)</t>
  </si>
  <si>
    <t xml:space="preserve">лизинговые платежи увеличились в связи с приобретением автомобиля</t>
  </si>
  <si>
    <t xml:space="preserve">8.2.5</t>
  </si>
  <si>
    <t xml:space="preserve">Увеличение стоимости мат.запасов (КОСГУ 340 без расходов на питание: ГСМ, канцелярские товары, мягкий инвентарь)</t>
  </si>
  <si>
    <t xml:space="preserve">8.2.5.1</t>
  </si>
  <si>
    <t xml:space="preserve">медикаменты</t>
  </si>
  <si>
    <t xml:space="preserve">8.2.5.2</t>
  </si>
  <si>
    <t xml:space="preserve">оплата горюче-смазочных материалов</t>
  </si>
  <si>
    <t xml:space="preserve">Расходы запланированы на 4 мес</t>
  </si>
  <si>
    <t xml:space="preserve">8.2.5.3</t>
  </si>
  <si>
    <t xml:space="preserve">приобретение котельно-печного топлива для отопления учреждений бюджетной сферы</t>
  </si>
  <si>
    <t xml:space="preserve">8.2.5.4</t>
  </si>
  <si>
    <t xml:space="preserve">прочие по 340 статье</t>
  </si>
  <si>
    <t xml:space="preserve">На приобретение пеллет, зап.частей</t>
  </si>
  <si>
    <t xml:space="preserve">8.2.6</t>
  </si>
  <si>
    <t xml:space="preserve">Финансирование автономных учреждений без учета расходов на заработную плату и начисления на нее, оплату коммунальных услуг, питания и расходов на уплату налогов</t>
  </si>
  <si>
    <t xml:space="preserve">8.3</t>
  </si>
  <si>
    <t xml:space="preserve">Расходы на прочие нужды, из них:</t>
  </si>
  <si>
    <t xml:space="preserve">8.3.1</t>
  </si>
  <si>
    <t xml:space="preserve">работы, услуги по содержанию имущества (КОСГУ 225: капремонт школ, текущий ремонт ДДУ,  тех обслуживание зданий, лифтов, опрессовка)</t>
  </si>
  <si>
    <t xml:space="preserve">874,0 т.р. выравнивание стен , 506 т.р на монтаж ОПС, 400,0 ремонт входной группы в МБОУ ДШИ с.Селты (данные работы не были предусмотрены ПСД в рамках капитального ремонта)</t>
  </si>
  <si>
    <t xml:space="preserve">8.3.2</t>
  </si>
  <si>
    <t xml:space="preserve">прочие работы и услуги (КОСГУ 226: медосмотр, аттестация рабочих мест, лицензионное программное обеспечение)</t>
  </si>
  <si>
    <t xml:space="preserve">Выполнение работ по разработке проекта внесения изменения  в генеральный  план Селтинского района 600,0 т.р., составление сметной документации, экспертиза по проектам к ИБ, КРСТ, СО  165,2 т.р.; кадастровые работы 511,0 т.р.</t>
  </si>
  <si>
    <t xml:space="preserve">8.3.2.1</t>
  </si>
  <si>
    <t xml:space="preserve">медосмотр педагогических работников</t>
  </si>
  <si>
    <t xml:space="preserve">8.3.2.2</t>
  </si>
  <si>
    <t xml:space="preserve">возмещение расходов связанных со служебной командировкой</t>
  </si>
  <si>
    <t xml:space="preserve">8.3.2.3</t>
  </si>
  <si>
    <t xml:space="preserve">прочие по 226</t>
  </si>
  <si>
    <t xml:space="preserve">8.3.3</t>
  </si>
  <si>
    <t xml:space="preserve">страхование (КОСГУ 227: услуги по страхованию имущества, гражданской ответственности и здоровья)</t>
  </si>
  <si>
    <t xml:space="preserve">8.3.4</t>
  </si>
  <si>
    <t xml:space="preserve">услуги, работы для целей капитальных вложений (КОСГУ 228)</t>
  </si>
  <si>
    <t xml:space="preserve">28310,0 т.р. Разработка проектно-сметной документации по обьекту: Газораспределительные сети. Разработка ПСД по объекту "Строительство спортивно-оздоровительного центра с бассейном в с.Селты Селтинского района Удмуртской Республики" 1950,0 , Оказание услуг по осуществлению строительного контроля на обьекте: "Строительство сетей водоснабжения д. Мадьярово Селтинского района Удмуртской Республики" 300,0 т.р., тех.присоединение газ.оборуд. в ДК УЗИ 213,0 т.р. Разработка ПСД по обьекту "Строительство волоконно-оптической линии связи и установка точка доступа с.селты Селтинского района Удмуртской Республики 340,0 т.р.</t>
  </si>
  <si>
    <t xml:space="preserve">8.3.5</t>
  </si>
  <si>
    <t xml:space="preserve">арендная плата за пользование земельными участками и другими обособленными природными объектами (КОСГУ 229)</t>
  </si>
  <si>
    <t xml:space="preserve">8.3.6</t>
  </si>
  <si>
    <t xml:space="preserve">безвозмездные перечисления организациям (КОСГУ 240: государственным и муниципальным предприятиям; перечисления организациям, за исключением государственных и муниципальных предприятий)</t>
  </si>
  <si>
    <t xml:space="preserve">8.3.6.1</t>
  </si>
  <si>
    <t xml:space="preserve">персонифицированное финансирование дополнительного образования</t>
  </si>
  <si>
    <t xml:space="preserve">8.3.6.2</t>
  </si>
  <si>
    <t xml:space="preserve">прочие 240</t>
  </si>
  <si>
    <t xml:space="preserve">8.3.7</t>
  </si>
  <si>
    <t xml:space="preserve">перечисления международным организациям (КОСГУ 253: членские взносы)</t>
  </si>
  <si>
    <t xml:space="preserve">8.3.8</t>
  </si>
  <si>
    <t xml:space="preserve">прочие расходы (КОСГУ 290: судебные издержки, гранты и др.)</t>
  </si>
  <si>
    <t xml:space="preserve">8.3.9</t>
  </si>
  <si>
    <t xml:space="preserve">расходы в рамках МЧС</t>
  </si>
  <si>
    <t xml:space="preserve">8.3.10</t>
  </si>
  <si>
    <t xml:space="preserve">расходы на подготовку муниципальных учреждений социальной сферы к отопительному сезону, новому учебному году и выполнению требований по лицензированию за счет средств бюджета Удмуртской Республики</t>
  </si>
  <si>
    <t xml:space="preserve">10</t>
  </si>
  <si>
    <t xml:space="preserve">Раздел III. Расходы Бюджета Развития</t>
  </si>
  <si>
    <t xml:space="preserve">10.1</t>
  </si>
  <si>
    <t xml:space="preserve">Увеличение стоимости основных средств  (КОСГУ 310: строительство социального жилья, приобретение жилых помещений по решениям судов, ограждение школ)</t>
  </si>
  <si>
    <t xml:space="preserve">Доп.потребность 3800,0 т.р. на разработку ПСД по объектам КРСТ 2025 г.</t>
  </si>
  <si>
    <t xml:space="preserve">10.2</t>
  </si>
  <si>
    <t xml:space="preserve">КОСГУ 530 (увеличение стоимости акций и иных форм участия в капитале)</t>
  </si>
  <si>
    <t xml:space="preserve">10.3</t>
  </si>
  <si>
    <t xml:space="preserve">КОСГУ 251 (только отрицательные трансферты)</t>
  </si>
  <si>
    <t xml:space="preserve">10.4</t>
  </si>
  <si>
    <t xml:space="preserve">КОСГУ 330 (непроизведенные активы)</t>
  </si>
  <si>
    <t xml:space="preserve">10.5</t>
  </si>
  <si>
    <t xml:space="preserve">Дорожный фонд</t>
  </si>
  <si>
    <t xml:space="preserve">10.6</t>
  </si>
  <si>
    <t xml:space="preserve">Расходы на благоустройство</t>
  </si>
  <si>
    <t xml:space="preserve">10.7</t>
  </si>
  <si>
    <t xml:space="preserve">Прочие расходы</t>
  </si>
  <si>
    <t xml:space="preserve">Расходы за счет безвозмездных поступлений 15873,6 т.р., а также восстановлено за счет остатков 9708,1 т.р. )</t>
  </si>
  <si>
    <t xml:space="preserve">Безвозмездные поступления от спонсоров на  строительство и кап.ремонт объектов по КРСТ</t>
  </si>
  <si>
    <t xml:space="preserve">11</t>
  </si>
  <si>
    <t xml:space="preserve">ИТОГО РАСХОДОВ на решение вопросов местного значения</t>
  </si>
  <si>
    <r>
      <rPr>
        <sz val="11"/>
        <color rgb="FF000000"/>
        <rFont val="Times New Roman"/>
        <family val="1"/>
        <charset val="204"/>
      </rPr>
      <t xml:space="preserve">Расходы за счет </t>
    </r>
    <r>
      <rPr>
        <u val="single"/>
        <sz val="10"/>
        <color rgb="FF000000"/>
        <rFont val="Times New Roman"/>
        <family val="1"/>
        <charset val="204"/>
      </rPr>
      <t xml:space="preserve">Целевых межбюджетных трансфертов</t>
    </r>
  </si>
  <si>
    <t xml:space="preserve">12.1</t>
  </si>
  <si>
    <t xml:space="preserve">12.2</t>
  </si>
  <si>
    <t xml:space="preserve">12.3</t>
  </si>
  <si>
    <t xml:space="preserve">ИТОГО РАСХОДОВ</t>
  </si>
  <si>
    <t xml:space="preserve">Дефицит("-")/профицит("+") </t>
  </si>
  <si>
    <t xml:space="preserve">Источники финансирования дефицита бюджета</t>
  </si>
  <si>
    <t xml:space="preserve">14</t>
  </si>
  <si>
    <t xml:space="preserve"> 14.1</t>
  </si>
  <si>
    <t xml:space="preserve"> 14.2</t>
  </si>
  <si>
    <t xml:space="preserve"> 15.1</t>
  </si>
  <si>
    <t xml:space="preserve"> 15.2</t>
  </si>
  <si>
    <t xml:space="preserve">16</t>
  </si>
  <si>
    <t xml:space="preserve"> 16.1 </t>
  </si>
  <si>
    <t xml:space="preserve"> 16.2</t>
  </si>
  <si>
    <t xml:space="preserve">Погашение бюджетных кредитов**</t>
  </si>
  <si>
    <t xml:space="preserve"> 17.1</t>
  </si>
  <si>
    <t xml:space="preserve">увеличение остатков средств***</t>
  </si>
  <si>
    <t xml:space="preserve">17.2</t>
  </si>
  <si>
    <t xml:space="preserve">уменьшение остатков средств</t>
  </si>
  <si>
    <t xml:space="preserve">Акции и иные формы участия в капитале, находящиеся в  муниципальной собственности</t>
  </si>
  <si>
    <t xml:space="preserve">Исполнение муниципальных гарантий</t>
  </si>
  <si>
    <t xml:space="preserve">20</t>
  </si>
  <si>
    <t xml:space="preserve">*–</t>
  </si>
  <si>
    <t xml:space="preserve">Примечание: 
с учетом действующих изменений на момент заполнения таблицы</t>
  </si>
  <si>
    <t xml:space="preserve">**–</t>
  </si>
  <si>
    <t xml:space="preserve">погашение кредитов должно быть с "-"</t>
  </si>
  <si>
    <t xml:space="preserve">***–</t>
  </si>
  <si>
    <t xml:space="preserve">увеличение остатков средств  должно быть с "-"</t>
  </si>
  <si>
    <t xml:space="preserve">СПРАВОЧНО:</t>
  </si>
  <si>
    <t xml:space="preserve">Муниципальный долг</t>
  </si>
  <si>
    <t xml:space="preserve">х</t>
  </si>
  <si>
    <t xml:space="preserve">Объем муниципального долга от объёма доходов без учёта безвозмездных поступлений, %</t>
  </si>
  <si>
    <t xml:space="preserve">Остатки средств бюджетов всего, в том числе:</t>
  </si>
  <si>
    <t xml:space="preserve">Остатки собственных средств на начало года (c учетом дотаций)</t>
  </si>
  <si>
    <t xml:space="preserve">ИСПОЛНИТЕЛЬ (ФИО, тел.): Чиркова В.Н. 8(34159)3-11-80; Блинова С.В. 8(34159)3-16-5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%"/>
    <numFmt numFmtId="168" formatCode="_-* #,##0.00_р_._-;\-* #,##0.00_р_._-;_-* \-??_р_._-;_-@_-"/>
    <numFmt numFmtId="169" formatCode="#,##0"/>
    <numFmt numFmtId="170" formatCode="#,##0.0"/>
    <numFmt numFmtId="171" formatCode="General"/>
    <numFmt numFmtId="172" formatCode="[$-409]d\-mmm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sz val="8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u val="single"/>
      <sz val="8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color rgb="FF000000"/>
      <name val="Times New Roman Cyr"/>
      <family val="0"/>
      <charset val="204"/>
    </font>
    <font>
      <u val="singl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color rgb="FF000000"/>
      <name val="Times New Roman Cyr"/>
      <family val="1"/>
      <charset val="204"/>
    </font>
    <font>
      <sz val="11"/>
      <name val="Arial"/>
      <family val="2"/>
      <charset val="204"/>
    </font>
    <font>
      <i val="true"/>
      <sz val="10"/>
      <color rgb="FFFF0000"/>
      <name val="Times New Roman"/>
      <family val="1"/>
      <charset val="204"/>
    </font>
    <font>
      <i val="true"/>
      <sz val="11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6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5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5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5" borderId="6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5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5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5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7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7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47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0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Normal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Обычный 10" xfId="53"/>
    <cellStyle name="Обычный 2" xfId="54"/>
    <cellStyle name="Обычный 2 2" xfId="55"/>
    <cellStyle name="Обычный 3" xfId="56"/>
    <cellStyle name="Обычный 3 2" xfId="57"/>
    <cellStyle name="Обычный 4" xfId="58"/>
    <cellStyle name="Обычный 4 2" xfId="59"/>
    <cellStyle name="Обычный 5" xfId="60"/>
    <cellStyle name="Процентный 2" xfId="61"/>
    <cellStyle name="Процентный 3" xfId="62"/>
    <cellStyle name="Стиль 1" xfId="63"/>
    <cellStyle name="Стиль 2" xfId="64"/>
    <cellStyle name="Стиль 3" xfId="65"/>
    <cellStyle name="Стиль 4" xfId="66"/>
    <cellStyle name="Стиль 5" xfId="67"/>
    <cellStyle name="Стиль 6" xfId="68"/>
    <cellStyle name="Финансовый 2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L46" activeCellId="0" sqref="L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1" width="80.85"/>
    <col collapsed="false" customWidth="true" hidden="false" outlineLevel="0" max="3" min="3" style="1" width="14.56"/>
    <col collapsed="false" customWidth="true" hidden="false" outlineLevel="0" max="4" min="4" style="1" width="17.28"/>
    <col collapsed="false" customWidth="true" hidden="false" outlineLevel="0" max="5" min="5" style="0" width="13.28"/>
    <col collapsed="false" customWidth="true" hidden="false" outlineLevel="0" max="6" min="6" style="2" width="16.13"/>
    <col collapsed="false" customWidth="true" hidden="false" outlineLevel="0" max="7" min="7" style="0" width="12.56"/>
    <col collapsed="false" customWidth="true" hidden="false" outlineLevel="0" max="8" min="8" style="0" width="15.7"/>
    <col collapsed="false" customWidth="true" hidden="false" outlineLevel="0" max="9" min="9" style="2" width="13.85"/>
    <col collapsed="false" customWidth="true" hidden="false" outlineLevel="0" max="10" min="10" style="0" width="16.56"/>
    <col collapsed="false" customWidth="true" hidden="false" outlineLevel="0" max="11" min="11" style="0" width="13.41"/>
    <col collapsed="false" customWidth="true" hidden="false" outlineLevel="0" max="12" min="12" style="0" width="17.14"/>
    <col collapsed="false" customWidth="true" hidden="false" outlineLevel="0" max="13" min="13" style="2" width="14.41"/>
    <col collapsed="false" customWidth="true" hidden="false" outlineLevel="0" max="14" min="14" style="0" width="15.13"/>
    <col collapsed="false" customWidth="true" hidden="false" outlineLevel="0" max="15" min="15" style="0" width="13.14"/>
    <col collapsed="false" customWidth="true" hidden="false" outlineLevel="0" max="16" min="16" style="2" width="14.85"/>
    <col collapsed="false" customWidth="true" hidden="false" outlineLevel="0" max="17" min="17" style="0" width="12.99"/>
    <col collapsed="false" customWidth="true" hidden="false" outlineLevel="0" max="18" min="18" style="0" width="14.85"/>
  </cols>
  <sheetData>
    <row r="1" customFormat="false" ht="14.25" hidden="false" customHeight="true" outlineLevel="0" collapsed="false">
      <c r="R1" s="3" t="s">
        <v>0</v>
      </c>
    </row>
    <row r="2" customFormat="false" ht="17.2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</row>
    <row r="3" customFormat="false" ht="17.25" hidden="false" customHeight="true" outlineLevel="0" collapsed="false">
      <c r="A3" s="4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3" t="s">
        <v>3</v>
      </c>
    </row>
    <row r="4" customFormat="false" ht="94.5" hidden="false" customHeight="true" outlineLevel="0" collapsed="false">
      <c r="A4" s="8" t="s">
        <v>4</v>
      </c>
      <c r="B4" s="9" t="s">
        <v>5</v>
      </c>
      <c r="C4" s="10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2" t="s">
        <v>11</v>
      </c>
      <c r="I4" s="12" t="s">
        <v>12</v>
      </c>
      <c r="J4" s="12" t="s">
        <v>13</v>
      </c>
      <c r="K4" s="12" t="s">
        <v>14</v>
      </c>
      <c r="L4" s="12" t="s">
        <v>11</v>
      </c>
      <c r="M4" s="12" t="s">
        <v>15</v>
      </c>
      <c r="N4" s="12" t="s">
        <v>16</v>
      </c>
      <c r="O4" s="12" t="s">
        <v>11</v>
      </c>
      <c r="P4" s="12" t="s">
        <v>17</v>
      </c>
      <c r="Q4" s="12" t="s">
        <v>18</v>
      </c>
      <c r="R4" s="12" t="s">
        <v>11</v>
      </c>
    </row>
    <row r="5" customFormat="false" ht="18.75" hidden="false" customHeight="false" outlineLevel="0" collapsed="false">
      <c r="A5" s="8"/>
      <c r="B5" s="13" t="s">
        <v>19</v>
      </c>
      <c r="C5" s="14" t="n">
        <f aca="false">C6+C33</f>
        <v>819463.1</v>
      </c>
      <c r="D5" s="14" t="n">
        <f aca="false">D6+D33</f>
        <v>1158426.3</v>
      </c>
      <c r="E5" s="15" t="n">
        <f aca="false">IF(C5=0,0,D5/C5*100)</f>
        <v>141.364058979593</v>
      </c>
      <c r="F5" s="14" t="n">
        <f aca="false">F6+F33</f>
        <v>1129911.9</v>
      </c>
      <c r="G5" s="15" t="n">
        <f aca="false">IF(C5=0,0,F5/C5*100)</f>
        <v>137.884414807695</v>
      </c>
      <c r="H5" s="16"/>
      <c r="I5" s="14" t="n">
        <f aca="false">I6+I33</f>
        <v>959188.9</v>
      </c>
      <c r="J5" s="15" t="n">
        <f aca="false">IF(D5=0,0,I5/D5*100)</f>
        <v>82.8010292929296</v>
      </c>
      <c r="K5" s="15" t="n">
        <f aca="false">IF(F5=0,0,I5/F5*100)</f>
        <v>84.8905919125199</v>
      </c>
      <c r="L5" s="16"/>
      <c r="M5" s="14" t="n">
        <f aca="false">M6+M33</f>
        <v>789159.5</v>
      </c>
      <c r="N5" s="15" t="n">
        <f aca="false">IF(I5=0,0,M5/I5*100)</f>
        <v>82.2736272281716</v>
      </c>
      <c r="O5" s="15"/>
      <c r="P5" s="14" t="n">
        <f aca="false">P6+P33</f>
        <v>850531.4</v>
      </c>
      <c r="Q5" s="15" t="n">
        <f aca="false">IF(M5=0,0,P5/M5*100)</f>
        <v>107.776868934607</v>
      </c>
      <c r="R5" s="15"/>
    </row>
    <row r="6" customFormat="false" ht="15.75" hidden="false" customHeight="false" outlineLevel="0" collapsed="false">
      <c r="A6" s="17" t="n">
        <v>10000</v>
      </c>
      <c r="B6" s="18" t="s">
        <v>20</v>
      </c>
      <c r="C6" s="19" t="n">
        <f aca="false">C7+C8+C10+C11+C12+C13+C14+C15+C17+C25+C26+C27+C31+C32+C16</f>
        <v>151046.5</v>
      </c>
      <c r="D6" s="19" t="n">
        <f aca="false">D7+D8+D10+D11+D12+D13+D14+D15+D17+D25+D26+D27+D31+D32+D16</f>
        <v>175890</v>
      </c>
      <c r="E6" s="20" t="n">
        <f aca="false">IF(C6=0,0,D6/C6*100)</f>
        <v>116.447584022139</v>
      </c>
      <c r="F6" s="19" t="n">
        <f aca="false">F7+F8+F10+F11+F12+F13+F14+F15+F17+F25+F26+F27+F31+F32+F16</f>
        <v>177616.6</v>
      </c>
      <c r="G6" s="20" t="n">
        <f aca="false">IF(C6=0,0,F6/C6*100)</f>
        <v>117.590675719067</v>
      </c>
      <c r="H6" s="21"/>
      <c r="I6" s="19" t="n">
        <f aca="false">I7+I8+I10+I11+I12+I13+I14+I15+I17+I25+I26+I27+I31+I32+I16</f>
        <v>191426</v>
      </c>
      <c r="J6" s="20" t="n">
        <f aca="false">IF(D6=0,0,I6/D6*100)</f>
        <v>108.832793223037</v>
      </c>
      <c r="K6" s="20" t="n">
        <f aca="false">IF(F6=0,0,I6/F6*100)</f>
        <v>107.774836361016</v>
      </c>
      <c r="L6" s="22"/>
      <c r="M6" s="19" t="n">
        <f aca="false">M7+M8+M10+M11+M12+M13+M14+M15+M17+M25+M26+M27+M31+M32+M16</f>
        <v>182525.3</v>
      </c>
      <c r="N6" s="20" t="n">
        <f aca="false">IF(I6=0,0,M6/I6*100)</f>
        <v>95.3503181386019</v>
      </c>
      <c r="O6" s="22"/>
      <c r="P6" s="19" t="n">
        <f aca="false">P7+P8+P10+P11+P12+P13+P14+P15+P17+P25+P26+P27+P31+P32+P16</f>
        <v>199320.7</v>
      </c>
      <c r="Q6" s="20" t="n">
        <f aca="false">IF(M6=0,0,P6/M6*100)</f>
        <v>109.201683273497</v>
      </c>
      <c r="R6" s="22"/>
    </row>
    <row r="7" customFormat="false" ht="15.75" hidden="false" customHeight="false" outlineLevel="0" collapsed="false">
      <c r="A7" s="17" t="n">
        <v>10102</v>
      </c>
      <c r="B7" s="18" t="s">
        <v>21</v>
      </c>
      <c r="C7" s="23" t="n">
        <v>83595.5</v>
      </c>
      <c r="D7" s="23" t="n">
        <v>99796</v>
      </c>
      <c r="E7" s="11" t="n">
        <f aca="false">IF(C7=0,0,D7/C7*100)</f>
        <v>119.379631678739</v>
      </c>
      <c r="F7" s="23" t="n">
        <v>99796</v>
      </c>
      <c r="G7" s="11" t="n">
        <f aca="false">IF(C7=0,0,F7/C7*100)</f>
        <v>119.379631678739</v>
      </c>
      <c r="H7" s="24"/>
      <c r="I7" s="25" t="n">
        <v>113157</v>
      </c>
      <c r="J7" s="11" t="n">
        <f aca="false">IF(D7=0,0,I7/D7*100)</f>
        <v>113.3883121568</v>
      </c>
      <c r="K7" s="11" t="n">
        <f aca="false">IF(F7=0,0,I7/F7*100)</f>
        <v>113.3883121568</v>
      </c>
      <c r="L7" s="26"/>
      <c r="M7" s="25" t="n">
        <v>107329</v>
      </c>
      <c r="N7" s="11" t="n">
        <f aca="false">IF(I7=0,0,M7/I7*100)</f>
        <v>94.8496336947781</v>
      </c>
      <c r="O7" s="26"/>
      <c r="P7" s="25" t="n">
        <v>114627</v>
      </c>
      <c r="Q7" s="11" t="n">
        <f aca="false">IF(M7=0,0,P7/M7*100)</f>
        <v>106.799653402156</v>
      </c>
      <c r="R7" s="26"/>
    </row>
    <row r="8" customFormat="false" ht="30" hidden="false" customHeight="false" outlineLevel="0" collapsed="false">
      <c r="A8" s="17" t="n">
        <v>10302</v>
      </c>
      <c r="B8" s="18" t="s">
        <v>22</v>
      </c>
      <c r="C8" s="23" t="n">
        <v>29926.9</v>
      </c>
      <c r="D8" s="23" t="n">
        <v>28417</v>
      </c>
      <c r="E8" s="11" t="n">
        <f aca="false">IF(C8=0,0,D8/C8*100)</f>
        <v>94.9547063010202</v>
      </c>
      <c r="F8" s="23" t="n">
        <v>28417</v>
      </c>
      <c r="G8" s="11" t="n">
        <f aca="false">IF(C8=0,0,F8/C8*100)</f>
        <v>94.9547063010202</v>
      </c>
      <c r="H8" s="26"/>
      <c r="I8" s="25" t="n">
        <v>30746.6</v>
      </c>
      <c r="J8" s="11" t="n">
        <f aca="false">IF(D8=0,0,I8/D8*100)</f>
        <v>108.197909701939</v>
      </c>
      <c r="K8" s="11" t="n">
        <f aca="false">IF(F8=0,0,I8/F8*100)</f>
        <v>108.197909701939</v>
      </c>
      <c r="L8" s="26"/>
      <c r="M8" s="25" t="n">
        <v>31723.9</v>
      </c>
      <c r="N8" s="11" t="n">
        <f aca="false">IF(I8=0,0,M8/I8*100)</f>
        <v>103.178562832964</v>
      </c>
      <c r="O8" s="26"/>
      <c r="P8" s="25" t="n">
        <v>41636.3</v>
      </c>
      <c r="Q8" s="11" t="n">
        <f aca="false">IF(M8=0,0,P8/M8*100)</f>
        <v>131.245843039475</v>
      </c>
      <c r="R8" s="26"/>
    </row>
    <row r="9" customFormat="false" ht="15.75" hidden="false" customHeight="false" outlineLevel="0" collapsed="false">
      <c r="A9" s="17"/>
      <c r="B9" s="18" t="s">
        <v>23</v>
      </c>
      <c r="C9" s="23" t="n">
        <v>29926.9</v>
      </c>
      <c r="D9" s="23" t="n">
        <v>28417</v>
      </c>
      <c r="E9" s="11" t="n">
        <f aca="false">IF(C9=0,0,D9/C9*100)</f>
        <v>94.9547063010202</v>
      </c>
      <c r="F9" s="23" t="n">
        <v>28417</v>
      </c>
      <c r="G9" s="11" t="n">
        <f aca="false">IF(C9=0,0,F9/C9*100)</f>
        <v>94.9547063010202</v>
      </c>
      <c r="H9" s="26"/>
      <c r="I9" s="25" t="n">
        <v>30746.6</v>
      </c>
      <c r="J9" s="11" t="n">
        <f aca="false">IF(D9=0,0,I9/D9*100)</f>
        <v>108.197909701939</v>
      </c>
      <c r="K9" s="11" t="n">
        <f aca="false">IF(F9=0,0,I9/F9*100)</f>
        <v>108.197909701939</v>
      </c>
      <c r="L9" s="26"/>
      <c r="M9" s="25" t="n">
        <v>31723.9</v>
      </c>
      <c r="N9" s="11" t="n">
        <f aca="false">IF(I9=0,0,M9/I9*100)</f>
        <v>103.178562832964</v>
      </c>
      <c r="O9" s="26"/>
      <c r="P9" s="25" t="n">
        <v>41636.3</v>
      </c>
      <c r="Q9" s="11" t="n">
        <f aca="false">IF(M9=0,0,P9/M9*100)</f>
        <v>131.245843039475</v>
      </c>
      <c r="R9" s="26"/>
    </row>
    <row r="10" customFormat="false" ht="108.75" hidden="false" customHeight="true" outlineLevel="0" collapsed="false">
      <c r="A10" s="17" t="n">
        <v>10501</v>
      </c>
      <c r="B10" s="18" t="s">
        <v>24</v>
      </c>
      <c r="C10" s="23" t="n">
        <v>1961.9</v>
      </c>
      <c r="D10" s="23" t="n">
        <v>12617</v>
      </c>
      <c r="E10" s="11" t="n">
        <f aca="false">IF(C10=0,0,D10/C10*100)</f>
        <v>643.101075488047</v>
      </c>
      <c r="F10" s="23" t="n">
        <v>14755</v>
      </c>
      <c r="G10" s="11" t="n">
        <f aca="false">IF(C10=0,0,F10/C10*100)</f>
        <v>752.077068148224</v>
      </c>
      <c r="H10" s="27" t="s">
        <v>25</v>
      </c>
      <c r="I10" s="25" t="n">
        <v>15463</v>
      </c>
      <c r="J10" s="11" t="n">
        <f aca="false">IF(D10=0,0,I10/D10*100)</f>
        <v>122.556867718158</v>
      </c>
      <c r="K10" s="11" t="n">
        <f aca="false">IF(F10=0,0,I10/F10*100)</f>
        <v>104.798373432735</v>
      </c>
      <c r="L10" s="26"/>
      <c r="M10" s="25" t="n">
        <v>13958</v>
      </c>
      <c r="N10" s="11" t="n">
        <f aca="false">IF(I10=0,0,M10/I10*100)</f>
        <v>90.2670891806247</v>
      </c>
      <c r="O10" s="24"/>
      <c r="P10" s="25" t="n">
        <v>13958</v>
      </c>
      <c r="Q10" s="11" t="n">
        <f aca="false">IF(M10=0,0,P10/M10*100)</f>
        <v>100</v>
      </c>
      <c r="R10" s="24"/>
    </row>
    <row r="11" customFormat="false" ht="78.75" hidden="false" customHeight="true" outlineLevel="0" collapsed="false">
      <c r="A11" s="17" t="n">
        <v>10503</v>
      </c>
      <c r="B11" s="18" t="s">
        <v>26</v>
      </c>
      <c r="C11" s="23" t="n">
        <v>511.4</v>
      </c>
      <c r="D11" s="23" t="n">
        <v>1959</v>
      </c>
      <c r="E11" s="11" t="n">
        <f aca="false">IF(C11=0,0,D11/C11*100)</f>
        <v>383.066093077826</v>
      </c>
      <c r="F11" s="23" t="n">
        <v>1589</v>
      </c>
      <c r="G11" s="11" t="n">
        <f aca="false">IF(C11=0,0,F11/C11*100)</f>
        <v>310.71568244036</v>
      </c>
      <c r="H11" s="28" t="s">
        <v>27</v>
      </c>
      <c r="I11" s="25" t="n">
        <v>2053</v>
      </c>
      <c r="J11" s="11" t="n">
        <f aca="false">IF(D11=0,0,I11/D11*100)</f>
        <v>104.798366513527</v>
      </c>
      <c r="K11" s="11" t="n">
        <f aca="false">IF(F11=0,0,I11/F11*100)</f>
        <v>129.200755191945</v>
      </c>
      <c r="L11" s="26"/>
      <c r="M11" s="25" t="n">
        <v>830</v>
      </c>
      <c r="N11" s="11" t="n">
        <f aca="false">IF(I11=0,0,M11/I11*100)</f>
        <v>40.4286410131515</v>
      </c>
      <c r="O11" s="26"/>
      <c r="P11" s="25" t="n">
        <v>830</v>
      </c>
      <c r="Q11" s="11" t="n">
        <f aca="false">IF(M11=0,0,P11/M11*100)</f>
        <v>100</v>
      </c>
      <c r="R11" s="26"/>
    </row>
    <row r="12" customFormat="false" ht="62.25" hidden="false" customHeight="true" outlineLevel="0" collapsed="false">
      <c r="A12" s="17" t="n">
        <v>10504</v>
      </c>
      <c r="B12" s="29" t="s">
        <v>28</v>
      </c>
      <c r="C12" s="23" t="n">
        <v>148.6</v>
      </c>
      <c r="D12" s="23" t="n">
        <v>1100</v>
      </c>
      <c r="E12" s="11" t="n">
        <f aca="false">IF(C12=0,0,D12/C12*100)</f>
        <v>740.242261103634</v>
      </c>
      <c r="F12" s="23" t="n">
        <v>1100</v>
      </c>
      <c r="G12" s="11" t="n">
        <f aca="false">IF(C12=0,0,F12/C12*100)</f>
        <v>740.242261103634</v>
      </c>
      <c r="H12" s="27" t="s">
        <v>29</v>
      </c>
      <c r="I12" s="25" t="n">
        <v>1362</v>
      </c>
      <c r="J12" s="11" t="n">
        <f aca="false">IF(D12=0,0,I12/D12*100)</f>
        <v>123.818181818182</v>
      </c>
      <c r="K12" s="11" t="n">
        <f aca="false">IF(F12=0,0,I12/F12*100)</f>
        <v>123.818181818182</v>
      </c>
      <c r="L12" s="26"/>
      <c r="M12" s="25" t="n">
        <v>1101</v>
      </c>
      <c r="N12" s="11" t="n">
        <f aca="false">IF(I12=0,0,M12/I12*100)</f>
        <v>80.8370044052863</v>
      </c>
      <c r="O12" s="26"/>
      <c r="P12" s="25" t="n">
        <v>1101</v>
      </c>
      <c r="Q12" s="11" t="n">
        <f aca="false">IF(M12=0,0,P12/M12*100)</f>
        <v>100</v>
      </c>
      <c r="R12" s="26"/>
    </row>
    <row r="13" customFormat="false" ht="107.25" hidden="false" customHeight="true" outlineLevel="0" collapsed="false">
      <c r="A13" s="17" t="n">
        <v>10601</v>
      </c>
      <c r="B13" s="18" t="s">
        <v>30</v>
      </c>
      <c r="C13" s="23" t="n">
        <v>1398.3</v>
      </c>
      <c r="D13" s="23" t="n">
        <v>1307</v>
      </c>
      <c r="E13" s="11" t="n">
        <f aca="false">IF(C13=0,0,D13/C13*100)</f>
        <v>93.47064292355</v>
      </c>
      <c r="F13" s="23" t="n">
        <v>1748</v>
      </c>
      <c r="G13" s="11" t="n">
        <f aca="false">IF(C13=0,0,F13/C13*100)</f>
        <v>125.008939426446</v>
      </c>
      <c r="H13" s="27" t="s">
        <v>31</v>
      </c>
      <c r="I13" s="25" t="n">
        <v>2023</v>
      </c>
      <c r="J13" s="11" t="n">
        <f aca="false">IF(D13=0,0,I13/D13*100)</f>
        <v>154.78194338179</v>
      </c>
      <c r="K13" s="11" t="n">
        <f aca="false">IF(F13=0,0,I13/F13*100)</f>
        <v>115.732265446224</v>
      </c>
      <c r="L13" s="26"/>
      <c r="M13" s="25" t="n">
        <v>1307</v>
      </c>
      <c r="N13" s="11" t="n">
        <f aca="false">IF(I13=0,0,M13/I13*100)</f>
        <v>64.6070192782996</v>
      </c>
      <c r="O13" s="26"/>
      <c r="P13" s="25" t="n">
        <v>1307</v>
      </c>
      <c r="Q13" s="11" t="n">
        <f aca="false">IF(M13=0,0,P13/M13*100)</f>
        <v>100</v>
      </c>
      <c r="R13" s="26"/>
    </row>
    <row r="14" customFormat="false" ht="93" hidden="false" customHeight="true" outlineLevel="0" collapsed="false">
      <c r="A14" s="17" t="n">
        <v>10606</v>
      </c>
      <c r="B14" s="18" t="s">
        <v>32</v>
      </c>
      <c r="C14" s="23" t="n">
        <v>5418.1</v>
      </c>
      <c r="D14" s="23" t="n">
        <v>5996</v>
      </c>
      <c r="E14" s="11" t="n">
        <f aca="false">IF(C14=0,0,D14/C14*100)</f>
        <v>110.666100662594</v>
      </c>
      <c r="F14" s="23" t="n">
        <v>5896</v>
      </c>
      <c r="G14" s="11" t="n">
        <f aca="false">IF(C14=0,0,F14/C14*100)</f>
        <v>108.820435207914</v>
      </c>
      <c r="H14" s="27" t="s">
        <v>33</v>
      </c>
      <c r="I14" s="25" t="n">
        <v>5996</v>
      </c>
      <c r="J14" s="11" t="n">
        <f aca="false">IF(D14=0,0,I14/D14*100)</f>
        <v>100</v>
      </c>
      <c r="K14" s="11" t="n">
        <f aca="false">IF(F14=0,0,I14/F14*100)</f>
        <v>101.696065128901</v>
      </c>
      <c r="L14" s="26"/>
      <c r="M14" s="25" t="n">
        <v>5918</v>
      </c>
      <c r="N14" s="11" t="n">
        <f aca="false">IF(I14=0,0,M14/I14*100)</f>
        <v>98.6991327551701</v>
      </c>
      <c r="O14" s="26"/>
      <c r="P14" s="25" t="n">
        <v>5918</v>
      </c>
      <c r="Q14" s="11" t="n">
        <f aca="false">IF(M14=0,0,P14/M14*100)</f>
        <v>100</v>
      </c>
      <c r="R14" s="26"/>
    </row>
    <row r="15" customFormat="false" ht="15.75" hidden="false" customHeight="false" outlineLevel="0" collapsed="false">
      <c r="A15" s="17" t="n">
        <v>10800</v>
      </c>
      <c r="B15" s="18" t="s">
        <v>34</v>
      </c>
      <c r="C15" s="23" t="n">
        <v>677.7</v>
      </c>
      <c r="D15" s="23" t="n">
        <v>966</v>
      </c>
      <c r="E15" s="11" t="n">
        <f aca="false">IF(C15=0,0,D15/C15*100)</f>
        <v>142.540947321824</v>
      </c>
      <c r="F15" s="25" t="n">
        <v>990</v>
      </c>
      <c r="G15" s="11" t="n">
        <f aca="false">IF(C15=0,0,F15/C15*100)</f>
        <v>146.082337317397</v>
      </c>
      <c r="H15" s="26"/>
      <c r="I15" s="25" t="n">
        <v>1008</v>
      </c>
      <c r="J15" s="11" t="n">
        <f aca="false">IF(D15=0,0,I15/D15*100)</f>
        <v>104.347826086957</v>
      </c>
      <c r="K15" s="11" t="n">
        <f aca="false">IF(F15=0,0,I15/F15*100)</f>
        <v>101.818181818182</v>
      </c>
      <c r="L15" s="26"/>
      <c r="M15" s="25" t="n">
        <v>853</v>
      </c>
      <c r="N15" s="11" t="n">
        <f aca="false">IF(I15=0,0,M15/I15*100)</f>
        <v>84.6230158730159</v>
      </c>
      <c r="O15" s="26"/>
      <c r="P15" s="25" t="n">
        <v>843</v>
      </c>
      <c r="Q15" s="11" t="n">
        <f aca="false">IF(M15=0,0,P15/M15*100)</f>
        <v>98.8276670574443</v>
      </c>
      <c r="R15" s="26"/>
    </row>
    <row r="16" s="2" customFormat="true" ht="126" hidden="false" customHeight="true" outlineLevel="0" collapsed="false">
      <c r="A16" s="30" t="n">
        <v>0</v>
      </c>
      <c r="B16" s="13" t="s">
        <v>35</v>
      </c>
      <c r="C16" s="31" t="n">
        <v>8</v>
      </c>
      <c r="D16" s="31" t="n">
        <v>352</v>
      </c>
      <c r="E16" s="32" t="n">
        <f aca="false">IF(C16=0,0,D16/C16*100)</f>
        <v>4400</v>
      </c>
      <c r="F16" s="31" t="n">
        <v>495</v>
      </c>
      <c r="G16" s="32" t="n">
        <f aca="false">IF(C16=0,0,F16/C16*100)</f>
        <v>6187.5</v>
      </c>
      <c r="H16" s="33" t="s">
        <v>36</v>
      </c>
      <c r="I16" s="31" t="n">
        <v>378</v>
      </c>
      <c r="J16" s="32" t="n">
        <f aca="false">IF(D16=0,0,I16/D16*100)</f>
        <v>107.386363636364</v>
      </c>
      <c r="K16" s="32" t="n">
        <f aca="false">IF(F16=0,0,I16/F16*100)</f>
        <v>76.3636363636364</v>
      </c>
      <c r="L16" s="34"/>
      <c r="M16" s="31"/>
      <c r="N16" s="32" t="n">
        <f aca="false">IF(I16=0,0,M16/I16*100)</f>
        <v>0</v>
      </c>
      <c r="O16" s="34"/>
      <c r="P16" s="31"/>
      <c r="Q16" s="32" t="n">
        <f aca="false">IF(M16=0,0,P16/M16*100)</f>
        <v>0</v>
      </c>
      <c r="R16" s="34"/>
    </row>
    <row r="17" customFormat="false" ht="30" hidden="false" customHeight="false" outlineLevel="0" collapsed="false">
      <c r="A17" s="17" t="n">
        <v>11100</v>
      </c>
      <c r="B17" s="18" t="s">
        <v>37</v>
      </c>
      <c r="C17" s="19" t="n">
        <f aca="false">C18+C19+C20+C21+C22+C23+C24</f>
        <v>3280.5</v>
      </c>
      <c r="D17" s="19" t="n">
        <f aca="false">D18+D19+D20+D21+D22+D23+D24</f>
        <v>2996</v>
      </c>
      <c r="E17" s="20" t="n">
        <f aca="false">IF(C17=0,0,D17/C17*100)</f>
        <v>91.3275415333029</v>
      </c>
      <c r="F17" s="35" t="n">
        <f aca="false">F18+F19+F20+F21+F22+F23+F24</f>
        <v>3244.4</v>
      </c>
      <c r="G17" s="20" t="n">
        <f aca="false">IF(C17=0,0,F17/C17*100)</f>
        <v>98.8995579942082</v>
      </c>
      <c r="H17" s="22"/>
      <c r="I17" s="35" t="n">
        <f aca="false">I18+I19+I20+I21+I22+I23+I24</f>
        <v>3224.9</v>
      </c>
      <c r="J17" s="20" t="n">
        <f aca="false">IF(D17=0,0,I17/D17*100)</f>
        <v>107.640186915888</v>
      </c>
      <c r="K17" s="20" t="n">
        <f aca="false">IF(F17=0,0,I17/F17*100)</f>
        <v>99.3989643693749</v>
      </c>
      <c r="L17" s="22"/>
      <c r="M17" s="35" t="n">
        <f aca="false">M18+M19+M20+M21+M22+M23+M24</f>
        <v>3181</v>
      </c>
      <c r="N17" s="20" t="n">
        <f aca="false">IF(I17=0,0,M17/I17*100)</f>
        <v>98.6387174796118</v>
      </c>
      <c r="O17" s="22"/>
      <c r="P17" s="35" t="n">
        <f aca="false">P18+P19+P20+P21+P22+P23+P24</f>
        <v>3181</v>
      </c>
      <c r="Q17" s="20" t="n">
        <f aca="false">IF(M17=0,0,P17/M17*100)</f>
        <v>100</v>
      </c>
      <c r="R17" s="22"/>
    </row>
    <row r="18" customFormat="false" ht="45" hidden="false" customHeight="false" outlineLevel="0" collapsed="false">
      <c r="A18" s="17"/>
      <c r="B18" s="18" t="s">
        <v>38</v>
      </c>
      <c r="C18" s="23" t="n">
        <v>12.1</v>
      </c>
      <c r="D18" s="23"/>
      <c r="E18" s="11" t="n">
        <f aca="false">IF(C18=0,0,D18/C18*100)</f>
        <v>0</v>
      </c>
      <c r="F18" s="25" t="n">
        <v>3.9</v>
      </c>
      <c r="G18" s="11" t="n">
        <f aca="false">IF(C18=0,0,F18/C18*100)</f>
        <v>32.2314049586777</v>
      </c>
      <c r="H18" s="26"/>
      <c r="I18" s="25"/>
      <c r="J18" s="11" t="n">
        <f aca="false">IF(D18=0,0,I18/D18*100)</f>
        <v>0</v>
      </c>
      <c r="K18" s="11" t="n">
        <f aca="false">IF(F18=0,0,I18/F18*100)</f>
        <v>0</v>
      </c>
      <c r="L18" s="26"/>
      <c r="M18" s="25"/>
      <c r="N18" s="11" t="n">
        <f aca="false">IF(I18=0,0,M18/I18*100)</f>
        <v>0</v>
      </c>
      <c r="O18" s="26"/>
      <c r="P18" s="25"/>
      <c r="Q18" s="11" t="n">
        <f aca="false">IF(M18=0,0,P18/M18*100)</f>
        <v>0</v>
      </c>
      <c r="R18" s="26"/>
    </row>
    <row r="19" customFormat="false" ht="60" hidden="false" customHeight="false" outlineLevel="0" collapsed="false">
      <c r="A19" s="17"/>
      <c r="B19" s="18" t="s">
        <v>39</v>
      </c>
      <c r="C19" s="23"/>
      <c r="D19" s="23"/>
      <c r="E19" s="11" t="n">
        <f aca="false">IF(C19=0,0,D19/C19*100)</f>
        <v>0</v>
      </c>
      <c r="F19" s="25"/>
      <c r="G19" s="11" t="n">
        <f aca="false">IF(C19=0,0,F19/C19*100)</f>
        <v>0</v>
      </c>
      <c r="H19" s="26"/>
      <c r="I19" s="25"/>
      <c r="J19" s="11" t="n">
        <f aca="false">IF(D19=0,0,I19/D19*100)</f>
        <v>0</v>
      </c>
      <c r="K19" s="11" t="n">
        <f aca="false">IF(F19=0,0,I19/F19*100)</f>
        <v>0</v>
      </c>
      <c r="L19" s="26"/>
      <c r="M19" s="25"/>
      <c r="N19" s="11" t="n">
        <f aca="false">IF(I19=0,0,M19/I19*100)</f>
        <v>0</v>
      </c>
      <c r="O19" s="26"/>
      <c r="P19" s="25"/>
      <c r="Q19" s="11" t="n">
        <f aca="false">IF(M19=0,0,P19/M19*100)</f>
        <v>0</v>
      </c>
      <c r="R19" s="26"/>
    </row>
    <row r="20" customFormat="false" ht="60" hidden="false" customHeight="false" outlineLevel="0" collapsed="false">
      <c r="A20" s="17"/>
      <c r="B20" s="18" t="s">
        <v>40</v>
      </c>
      <c r="C20" s="23" t="n">
        <v>2635.5</v>
      </c>
      <c r="D20" s="23" t="n">
        <v>2500</v>
      </c>
      <c r="E20" s="11" t="n">
        <f aca="false">IF(C20=0,0,D20/C20*100)</f>
        <v>94.8586605957124</v>
      </c>
      <c r="F20" s="25" t="n">
        <v>2600</v>
      </c>
      <c r="G20" s="11" t="n">
        <f aca="false">IF(C20=0,0,F20/C20*100)</f>
        <v>98.6530070195409</v>
      </c>
      <c r="H20" s="26"/>
      <c r="I20" s="25" t="n">
        <v>2600</v>
      </c>
      <c r="J20" s="11" t="n">
        <f aca="false">IF(D20=0,0,I20/D20*100)</f>
        <v>104</v>
      </c>
      <c r="K20" s="11" t="n">
        <f aca="false">IF(F20=0,0,I20/F20*100)</f>
        <v>100</v>
      </c>
      <c r="L20" s="26"/>
      <c r="M20" s="25" t="n">
        <v>2600</v>
      </c>
      <c r="N20" s="11" t="n">
        <f aca="false">IF(I20=0,0,M20/I20*100)</f>
        <v>100</v>
      </c>
      <c r="O20" s="26"/>
      <c r="P20" s="25" t="n">
        <v>2600</v>
      </c>
      <c r="Q20" s="11" t="n">
        <f aca="false">IF(M20=0,0,P20/M20*100)</f>
        <v>100</v>
      </c>
      <c r="R20" s="26"/>
    </row>
    <row r="21" customFormat="false" ht="45" hidden="false" customHeight="false" outlineLevel="0" collapsed="false">
      <c r="A21" s="17"/>
      <c r="B21" s="18" t="s">
        <v>41</v>
      </c>
      <c r="C21" s="23"/>
      <c r="D21" s="23"/>
      <c r="E21" s="11" t="n">
        <f aca="false">IF(C21=0,0,D21/C21*100)</f>
        <v>0</v>
      </c>
      <c r="F21" s="25"/>
      <c r="G21" s="11" t="n">
        <f aca="false">IF(C21=0,0,F21/C21*100)</f>
        <v>0</v>
      </c>
      <c r="H21" s="26"/>
      <c r="I21" s="25"/>
      <c r="J21" s="11" t="n">
        <f aca="false">IF(D21=0,0,I21/D21*100)</f>
        <v>0</v>
      </c>
      <c r="K21" s="11" t="n">
        <f aca="false">IF(F21=0,0,I21/F21*100)</f>
        <v>0</v>
      </c>
      <c r="L21" s="26"/>
      <c r="M21" s="25"/>
      <c r="N21" s="11" t="n">
        <f aca="false">IF(I21=0,0,M21/I21*100)</f>
        <v>0</v>
      </c>
      <c r="O21" s="26"/>
      <c r="P21" s="25"/>
      <c r="Q21" s="11" t="n">
        <f aca="false">IF(M21=0,0,P21/M21*100)</f>
        <v>0</v>
      </c>
      <c r="R21" s="26"/>
    </row>
    <row r="22" customFormat="false" ht="30" hidden="false" customHeight="false" outlineLevel="0" collapsed="false">
      <c r="A22" s="17"/>
      <c r="B22" s="18" t="s">
        <v>42</v>
      </c>
      <c r="C22" s="23" t="n">
        <v>454.6</v>
      </c>
      <c r="D22" s="23" t="n">
        <v>375</v>
      </c>
      <c r="E22" s="11" t="n">
        <f aca="false">IF(C22=0,0,D22/C22*100)</f>
        <v>82.4901011878575</v>
      </c>
      <c r="F22" s="25" t="n">
        <v>470.5</v>
      </c>
      <c r="G22" s="11" t="n">
        <f aca="false">IF(C22=0,0,F22/C22*100)</f>
        <v>103.497580290365</v>
      </c>
      <c r="H22" s="26"/>
      <c r="I22" s="25" t="n">
        <v>469.3</v>
      </c>
      <c r="J22" s="11" t="n">
        <f aca="false">IF(D22=0,0,I22/D22*100)</f>
        <v>125.146666666667</v>
      </c>
      <c r="K22" s="11" t="n">
        <f aca="false">IF(F22=0,0,I22/F22*100)</f>
        <v>99.7449521785335</v>
      </c>
      <c r="L22" s="26"/>
      <c r="M22" s="25" t="n">
        <v>400</v>
      </c>
      <c r="N22" s="11" t="n">
        <f aca="false">IF(I22=0,0,M22/I22*100)</f>
        <v>85.2333262305561</v>
      </c>
      <c r="O22" s="26"/>
      <c r="P22" s="25" t="n">
        <v>400</v>
      </c>
      <c r="Q22" s="11" t="n">
        <f aca="false">IF(M22=0,0,P22/M22*100)</f>
        <v>100</v>
      </c>
      <c r="R22" s="26"/>
    </row>
    <row r="23" customFormat="false" ht="45" hidden="false" customHeight="false" outlineLevel="0" collapsed="false">
      <c r="A23" s="17"/>
      <c r="B23" s="18" t="s">
        <v>43</v>
      </c>
      <c r="C23" s="23"/>
      <c r="D23" s="23"/>
      <c r="E23" s="11" t="n">
        <f aca="false">IF(C23=0,0,D23/C23*100)</f>
        <v>0</v>
      </c>
      <c r="F23" s="25"/>
      <c r="G23" s="11" t="n">
        <f aca="false">IF(C23=0,0,F23/C23*100)</f>
        <v>0</v>
      </c>
      <c r="H23" s="26"/>
      <c r="I23" s="25"/>
      <c r="J23" s="11" t="n">
        <f aca="false">IF(D23=0,0,I23/D23*100)</f>
        <v>0</v>
      </c>
      <c r="K23" s="11" t="n">
        <f aca="false">IF(F23=0,0,I23/F23*100)</f>
        <v>0</v>
      </c>
      <c r="L23" s="26"/>
      <c r="M23" s="25"/>
      <c r="N23" s="11" t="n">
        <f aca="false">IF(I23=0,0,M23/I23*100)</f>
        <v>0</v>
      </c>
      <c r="O23" s="26"/>
      <c r="P23" s="25"/>
      <c r="Q23" s="11" t="n">
        <f aca="false">IF(M23=0,0,P23/M23*100)</f>
        <v>0</v>
      </c>
      <c r="R23" s="26"/>
    </row>
    <row r="24" customFormat="false" ht="60" hidden="false" customHeight="false" outlineLevel="0" collapsed="false">
      <c r="A24" s="17"/>
      <c r="B24" s="18" t="s">
        <v>44</v>
      </c>
      <c r="C24" s="23" t="n">
        <v>178.3</v>
      </c>
      <c r="D24" s="23" t="n">
        <v>121</v>
      </c>
      <c r="E24" s="11" t="n">
        <f aca="false">IF(C24=0,0,D24/C24*100)</f>
        <v>67.8631519910264</v>
      </c>
      <c r="F24" s="25" t="n">
        <v>170</v>
      </c>
      <c r="G24" s="11" t="n">
        <f aca="false">IF(C24=0,0,F24/C24*100)</f>
        <v>95.3449242849131</v>
      </c>
      <c r="H24" s="26"/>
      <c r="I24" s="25" t="n">
        <v>155.6</v>
      </c>
      <c r="J24" s="11" t="n">
        <f aca="false">IF(D24=0,0,I24/D24*100)</f>
        <v>128.595041322314</v>
      </c>
      <c r="K24" s="11" t="n">
        <f aca="false">IF(F24=0,0,I24/F24*100)</f>
        <v>91.5294117647059</v>
      </c>
      <c r="L24" s="26"/>
      <c r="M24" s="25" t="n">
        <v>181</v>
      </c>
      <c r="N24" s="11" t="n">
        <f aca="false">IF(I24=0,0,M24/I24*100)</f>
        <v>116.323907455013</v>
      </c>
      <c r="O24" s="26"/>
      <c r="P24" s="25" t="n">
        <v>181</v>
      </c>
      <c r="Q24" s="11" t="n">
        <f aca="false">IF(M24=0,0,P24/M24*100)</f>
        <v>100</v>
      </c>
      <c r="R24" s="26"/>
    </row>
    <row r="25" customFormat="false" ht="96" hidden="false" customHeight="true" outlineLevel="0" collapsed="false">
      <c r="A25" s="17" t="n">
        <v>11200</v>
      </c>
      <c r="B25" s="18" t="s">
        <v>45</v>
      </c>
      <c r="C25" s="23" t="n">
        <v>-154.6</v>
      </c>
      <c r="D25" s="23" t="n">
        <v>68</v>
      </c>
      <c r="E25" s="11" t="n">
        <f aca="false">IF(C25=0,0,D25/C25*100)</f>
        <v>-43.9844760672704</v>
      </c>
      <c r="F25" s="25" t="n">
        <v>64.2</v>
      </c>
      <c r="G25" s="11" t="n">
        <f aca="false">IF(C25=0,0,F25/C25*100)</f>
        <v>-41.5265200517464</v>
      </c>
      <c r="H25" s="36" t="s">
        <v>46</v>
      </c>
      <c r="I25" s="25" t="n">
        <v>67.4</v>
      </c>
      <c r="J25" s="11" t="n">
        <f aca="false">IF(D25=0,0,I25/D25*100)</f>
        <v>99.1176470588235</v>
      </c>
      <c r="K25" s="11" t="n">
        <f aca="false">IF(F25=0,0,I25/F25*100)</f>
        <v>104.984423676012</v>
      </c>
      <c r="L25" s="26"/>
      <c r="M25" s="25" t="n">
        <v>67.4</v>
      </c>
      <c r="N25" s="11" t="n">
        <f aca="false">IF(I25=0,0,M25/I25*100)</f>
        <v>100</v>
      </c>
      <c r="O25" s="26"/>
      <c r="P25" s="25" t="n">
        <v>67.4</v>
      </c>
      <c r="Q25" s="11" t="n">
        <f aca="false">IF(M25=0,0,P25/M25*100)</f>
        <v>100</v>
      </c>
      <c r="R25" s="26"/>
    </row>
    <row r="26" customFormat="false" ht="30" hidden="false" customHeight="false" outlineLevel="0" collapsed="false">
      <c r="A26" s="17" t="n">
        <v>11300</v>
      </c>
      <c r="B26" s="18" t="s">
        <v>47</v>
      </c>
      <c r="C26" s="23" t="n">
        <v>6977.9</v>
      </c>
      <c r="D26" s="23" t="n">
        <v>6711</v>
      </c>
      <c r="E26" s="11" t="n">
        <f aca="false">IF(C26=0,0,D26/C26*100)</f>
        <v>96.1750669972341</v>
      </c>
      <c r="F26" s="25" t="n">
        <v>6734</v>
      </c>
      <c r="G26" s="11" t="n">
        <f aca="false">IF(C26=0,0,F26/C26*100)</f>
        <v>96.5046790581694</v>
      </c>
      <c r="H26" s="26"/>
      <c r="I26" s="25" t="n">
        <v>6674</v>
      </c>
      <c r="J26" s="11" t="n">
        <f aca="false">IF(D26=0,0,I26/D26*100)</f>
        <v>99.4486663686485</v>
      </c>
      <c r="K26" s="11" t="n">
        <f aca="false">IF(F26=0,0,I26/F26*100)</f>
        <v>99.1089991089991</v>
      </c>
      <c r="L26" s="26"/>
      <c r="M26" s="25" t="n">
        <v>6704</v>
      </c>
      <c r="N26" s="11" t="n">
        <f aca="false">IF(I26=0,0,M26/I26*100)</f>
        <v>100.449505543902</v>
      </c>
      <c r="O26" s="26"/>
      <c r="P26" s="25" t="n">
        <v>6477</v>
      </c>
      <c r="Q26" s="11" t="n">
        <f aca="false">IF(M26=0,0,P26/M26*100)</f>
        <v>96.6139618138425</v>
      </c>
      <c r="R26" s="26"/>
    </row>
    <row r="27" customFormat="false" ht="15.75" hidden="false" customHeight="false" outlineLevel="0" collapsed="false">
      <c r="A27" s="17" t="n">
        <v>11400</v>
      </c>
      <c r="B27" s="18" t="s">
        <v>48</v>
      </c>
      <c r="C27" s="19" t="n">
        <f aca="false">C28+C29+C30</f>
        <v>6719.4</v>
      </c>
      <c r="D27" s="19" t="n">
        <f aca="false">D28+D29+D30</f>
        <v>5000</v>
      </c>
      <c r="E27" s="20" t="n">
        <f aca="false">IF(C27=0,0,D27/C27*100)</f>
        <v>74.411405780278</v>
      </c>
      <c r="F27" s="35" t="n">
        <f aca="false">F28+F29+F30</f>
        <v>5080</v>
      </c>
      <c r="G27" s="20" t="n">
        <f aca="false">IF(C27=0,0,F27/C27*100)</f>
        <v>75.6019882727625</v>
      </c>
      <c r="H27" s="22"/>
      <c r="I27" s="35" t="n">
        <f aca="false">I28+I29+I30</f>
        <v>3583.1</v>
      </c>
      <c r="J27" s="20" t="n">
        <f aca="false">IF(D27=0,0,I27/D27*100)</f>
        <v>71.662</v>
      </c>
      <c r="K27" s="20" t="n">
        <f aca="false">IF(F27=0,0,I27/F27*100)</f>
        <v>70.5334645669291</v>
      </c>
      <c r="L27" s="22"/>
      <c r="M27" s="35" t="n">
        <f aca="false">M28+M29+M30</f>
        <v>3000</v>
      </c>
      <c r="N27" s="20" t="n">
        <f aca="false">IF(I27=0,0,M27/I27*100)</f>
        <v>83.7263821830259</v>
      </c>
      <c r="O27" s="22"/>
      <c r="P27" s="35" t="n">
        <f aca="false">P28+P29+P30</f>
        <v>2800</v>
      </c>
      <c r="Q27" s="20" t="n">
        <f aca="false">IF(M27=0,0,P27/M27*100)</f>
        <v>93.3333333333333</v>
      </c>
      <c r="R27" s="22"/>
    </row>
    <row r="28" customFormat="false" ht="60" hidden="false" customHeight="false" outlineLevel="0" collapsed="false">
      <c r="A28" s="17"/>
      <c r="B28" s="18" t="s">
        <v>49</v>
      </c>
      <c r="C28" s="23" t="n">
        <v>1292.6</v>
      </c>
      <c r="D28" s="23"/>
      <c r="E28" s="11" t="n">
        <f aca="false">IF(C28=0,0,D28/C28*100)</f>
        <v>0</v>
      </c>
      <c r="F28" s="25"/>
      <c r="G28" s="11" t="n">
        <f aca="false">IF(C28=0,0,F28/C28*100)</f>
        <v>0</v>
      </c>
      <c r="H28" s="24"/>
      <c r="I28" s="25"/>
      <c r="J28" s="11" t="n">
        <f aca="false">IF(D28=0,0,I28/D28*100)</f>
        <v>0</v>
      </c>
      <c r="K28" s="11" t="n">
        <f aca="false">IF(F28=0,0,I28/F28*100)</f>
        <v>0</v>
      </c>
      <c r="L28" s="26"/>
      <c r="M28" s="25"/>
      <c r="N28" s="11" t="n">
        <f aca="false">IF(I28=0,0,M28/I28*100)</f>
        <v>0</v>
      </c>
      <c r="O28" s="26"/>
      <c r="P28" s="25"/>
      <c r="Q28" s="11" t="n">
        <f aca="false">IF(M28=0,0,P28/M28*100)</f>
        <v>0</v>
      </c>
      <c r="R28" s="26"/>
    </row>
    <row r="29" customFormat="false" ht="30" hidden="false" customHeight="false" outlineLevel="0" collapsed="false">
      <c r="A29" s="17"/>
      <c r="B29" s="29" t="s">
        <v>50</v>
      </c>
      <c r="C29" s="23"/>
      <c r="D29" s="23"/>
      <c r="E29" s="11" t="n">
        <f aca="false">IF(C29=0,0,D29/C29*100)</f>
        <v>0</v>
      </c>
      <c r="F29" s="25"/>
      <c r="G29" s="11" t="n">
        <f aca="false">IF(C29=0,0,F29/C29*100)</f>
        <v>0</v>
      </c>
      <c r="H29" s="26"/>
      <c r="I29" s="25"/>
      <c r="J29" s="11" t="n">
        <f aca="false">IF(D29=0,0,I29/D29*100)</f>
        <v>0</v>
      </c>
      <c r="K29" s="11" t="n">
        <f aca="false">IF(F29=0,0,I29/F29*100)</f>
        <v>0</v>
      </c>
      <c r="L29" s="26"/>
      <c r="M29" s="25"/>
      <c r="N29" s="11" t="n">
        <f aca="false">IF(I29=0,0,M29/I29*100)</f>
        <v>0</v>
      </c>
      <c r="O29" s="26"/>
      <c r="P29" s="25"/>
      <c r="Q29" s="11" t="n">
        <f aca="false">IF(M29=0,0,P29/M29*100)</f>
        <v>0</v>
      </c>
      <c r="R29" s="26"/>
    </row>
    <row r="30" customFormat="false" ht="45" hidden="false" customHeight="false" outlineLevel="0" collapsed="false">
      <c r="A30" s="17"/>
      <c r="B30" s="18" t="s">
        <v>51</v>
      </c>
      <c r="C30" s="23" t="n">
        <v>5426.8</v>
      </c>
      <c r="D30" s="23" t="n">
        <v>5000</v>
      </c>
      <c r="E30" s="11" t="n">
        <f aca="false">IF(C30=0,0,D30/C30*100)</f>
        <v>92.1353283703103</v>
      </c>
      <c r="F30" s="25" t="n">
        <v>5080</v>
      </c>
      <c r="G30" s="11" t="n">
        <f aca="false">IF(C30=0,0,F30/C30*100)</f>
        <v>93.6094936242353</v>
      </c>
      <c r="H30" s="26"/>
      <c r="I30" s="25" t="n">
        <v>3583.1</v>
      </c>
      <c r="J30" s="11" t="n">
        <f aca="false">IF(D30=0,0,I30/D30*100)</f>
        <v>71.662</v>
      </c>
      <c r="K30" s="11" t="n">
        <f aca="false">IF(F30=0,0,I30/F30*100)</f>
        <v>70.5334645669291</v>
      </c>
      <c r="L30" s="26"/>
      <c r="M30" s="25" t="n">
        <v>3000</v>
      </c>
      <c r="N30" s="11" t="n">
        <f aca="false">IF(I30=0,0,M30/I30*100)</f>
        <v>83.7263821830259</v>
      </c>
      <c r="O30" s="26"/>
      <c r="P30" s="25" t="n">
        <v>2800</v>
      </c>
      <c r="Q30" s="11" t="n">
        <f aca="false">IF(M30=0,0,P30/M30*100)</f>
        <v>93.3333333333333</v>
      </c>
      <c r="R30" s="26"/>
    </row>
    <row r="31" customFormat="false" ht="15.75" hidden="false" customHeight="false" outlineLevel="0" collapsed="false">
      <c r="A31" s="17" t="n">
        <v>11600</v>
      </c>
      <c r="B31" s="18" t="s">
        <v>52</v>
      </c>
      <c r="C31" s="23" t="n">
        <v>603.2</v>
      </c>
      <c r="D31" s="23" t="n">
        <v>605</v>
      </c>
      <c r="E31" s="11" t="n">
        <f aca="false">IF(C31=0,0,D31/C31*100)</f>
        <v>100.298408488064</v>
      </c>
      <c r="F31" s="25" t="n">
        <v>690</v>
      </c>
      <c r="G31" s="11" t="n">
        <f aca="false">IF(C31=0,0,F31/C31*100)</f>
        <v>114.389920424403</v>
      </c>
      <c r="H31" s="26"/>
      <c r="I31" s="25" t="n">
        <v>690</v>
      </c>
      <c r="J31" s="11" t="n">
        <f aca="false">IF(D31=0,0,I31/D31*100)</f>
        <v>114.04958677686</v>
      </c>
      <c r="K31" s="11" t="n">
        <f aca="false">IF(F31=0,0,I31/F31*100)</f>
        <v>100</v>
      </c>
      <c r="L31" s="26"/>
      <c r="M31" s="25" t="n">
        <v>553</v>
      </c>
      <c r="N31" s="11" t="n">
        <f aca="false">IF(I31=0,0,M31/I31*100)</f>
        <v>80.1449275362319</v>
      </c>
      <c r="O31" s="26"/>
      <c r="P31" s="25" t="n">
        <v>575</v>
      </c>
      <c r="Q31" s="11" t="n">
        <f aca="false">IF(M31=0,0,P31/M31*100)</f>
        <v>103.978300180832</v>
      </c>
      <c r="R31" s="26"/>
    </row>
    <row r="32" customFormat="false" ht="141.75" hidden="false" customHeight="true" outlineLevel="0" collapsed="false">
      <c r="A32" s="37" t="n">
        <v>11700</v>
      </c>
      <c r="B32" s="18" t="s">
        <v>53</v>
      </c>
      <c r="C32" s="23" t="n">
        <v>9973.7</v>
      </c>
      <c r="D32" s="23" t="n">
        <v>8000</v>
      </c>
      <c r="E32" s="11" t="n">
        <f aca="false">IF(C32=0,0,D32/C32*100)</f>
        <v>80.2109548111533</v>
      </c>
      <c r="F32" s="25" t="n">
        <v>7018</v>
      </c>
      <c r="G32" s="11" t="n">
        <f aca="false">IF(C32=0,0,F32/C32*100)</f>
        <v>70.3650601080843</v>
      </c>
      <c r="H32" s="36" t="s">
        <v>54</v>
      </c>
      <c r="I32" s="25" t="n">
        <v>5000</v>
      </c>
      <c r="J32" s="11" t="n">
        <f aca="false">IF(D32=0,0,I32/D32*100)</f>
        <v>62.5</v>
      </c>
      <c r="K32" s="11" t="n">
        <f aca="false">IF(F32=0,0,I32/F32*100)</f>
        <v>71.2453690510117</v>
      </c>
      <c r="L32" s="26"/>
      <c r="M32" s="25" t="n">
        <v>6000</v>
      </c>
      <c r="N32" s="11" t="n">
        <f aca="false">IF(I32=0,0,M32/I32*100)</f>
        <v>120</v>
      </c>
      <c r="O32" s="26"/>
      <c r="P32" s="25" t="n">
        <v>6000</v>
      </c>
      <c r="Q32" s="11" t="n">
        <f aca="false">IF(M32=0,0,P32/M32*100)</f>
        <v>100</v>
      </c>
      <c r="R32" s="26"/>
    </row>
    <row r="33" customFormat="false" ht="15.75" hidden="false" customHeight="false" outlineLevel="0" collapsed="false">
      <c r="A33" s="30" t="n">
        <v>20000</v>
      </c>
      <c r="B33" s="13" t="s">
        <v>55</v>
      </c>
      <c r="C33" s="38" t="n">
        <f aca="false">C34+C43+C44+C45+C46+C47</f>
        <v>668416.6</v>
      </c>
      <c r="D33" s="38" t="n">
        <f aca="false">D34+D43+D44+D45+D46+D47</f>
        <v>982536.3</v>
      </c>
      <c r="E33" s="39" t="n">
        <f aca="false">IF(C33=0,0,D33/C33*100)</f>
        <v>146.994598877407</v>
      </c>
      <c r="F33" s="38" t="n">
        <f aca="false">F34+F43+F44+F45+F46+F47</f>
        <v>952295.3</v>
      </c>
      <c r="G33" s="39" t="n">
        <f aca="false">IF(C33=0,0,F33/C33*100)</f>
        <v>142.47032464484</v>
      </c>
      <c r="H33" s="40"/>
      <c r="I33" s="38" t="n">
        <f aca="false">I34+I43+I44+I45+I46+I47</f>
        <v>767762.9</v>
      </c>
      <c r="J33" s="39" t="n">
        <f aca="false">IF(D33=0,0,I33/D33*100)</f>
        <v>78.1409195772207</v>
      </c>
      <c r="K33" s="39" t="n">
        <f aca="false">IF(F33=0,0,I33/F33*100)</f>
        <v>80.6223552715214</v>
      </c>
      <c r="L33" s="40"/>
      <c r="M33" s="38" t="n">
        <f aca="false">M34+M43+M44+M45+M46+M47</f>
        <v>606634.2</v>
      </c>
      <c r="N33" s="39" t="n">
        <f aca="false">IF(I33=0,0,M33/I33*100)</f>
        <v>79.0132213994711</v>
      </c>
      <c r="O33" s="40"/>
      <c r="P33" s="38" t="n">
        <f aca="false">P34+P43+P44+P45+P46+P47</f>
        <v>651210.7</v>
      </c>
      <c r="Q33" s="39" t="n">
        <f aca="false">IF(M33=0,0,P33/M33*100)</f>
        <v>107.348167973385</v>
      </c>
      <c r="R33" s="40"/>
    </row>
    <row r="34" customFormat="false" ht="30" hidden="false" customHeight="false" outlineLevel="0" collapsed="false">
      <c r="A34" s="37" t="n">
        <v>20200</v>
      </c>
      <c r="B34" s="18" t="s">
        <v>56</v>
      </c>
      <c r="C34" s="19" t="n">
        <f aca="false">C35+C39+C40+C41+C42</f>
        <v>655195.5</v>
      </c>
      <c r="D34" s="19" t="n">
        <f aca="false">D35+D39+D40+D41+D42</f>
        <v>902509.3</v>
      </c>
      <c r="E34" s="20" t="n">
        <f aca="false">IF(C34=0,0,D34/C34*100)</f>
        <v>137.746565719697</v>
      </c>
      <c r="F34" s="35" t="n">
        <f aca="false">F35+F39+F40+F41+F42</f>
        <v>936421.7</v>
      </c>
      <c r="G34" s="20" t="n">
        <f aca="false">IF(C34=0,0,F34/C34*100)</f>
        <v>142.922486494489</v>
      </c>
      <c r="H34" s="22"/>
      <c r="I34" s="35" t="n">
        <f aca="false">I35+I39+I40+I41+I42</f>
        <v>747762.9</v>
      </c>
      <c r="J34" s="20" t="n">
        <f aca="false">IF(D34=0,0,I34/D34*100)</f>
        <v>82.8537611745386</v>
      </c>
      <c r="K34" s="20" t="n">
        <f aca="false">IF(F34=0,0,I34/F34*100)</f>
        <v>79.8532221113629</v>
      </c>
      <c r="L34" s="22"/>
      <c r="M34" s="35" t="n">
        <f aca="false">M35+M39+M40+M41+M42</f>
        <v>606634.2</v>
      </c>
      <c r="N34" s="20" t="n">
        <f aca="false">IF(I34=0,0,M34/I34*100)</f>
        <v>81.1265442562074</v>
      </c>
      <c r="O34" s="22"/>
      <c r="P34" s="35" t="n">
        <f aca="false">P35+P39+P40+P41+P42</f>
        <v>651210.7</v>
      </c>
      <c r="Q34" s="20" t="n">
        <f aca="false">IF(M34=0,0,P34/M34*100)</f>
        <v>107.348167973385</v>
      </c>
      <c r="R34" s="22"/>
    </row>
    <row r="35" customFormat="false" ht="15.75" hidden="false" customHeight="false" outlineLevel="0" collapsed="false">
      <c r="A35" s="37" t="n">
        <v>20201</v>
      </c>
      <c r="B35" s="18" t="s">
        <v>57</v>
      </c>
      <c r="C35" s="19" t="n">
        <f aca="false">C36+C37+C38</f>
        <v>191346.4</v>
      </c>
      <c r="D35" s="19" t="n">
        <f aca="false">D36+D37+D38</f>
        <v>139890</v>
      </c>
      <c r="E35" s="20" t="n">
        <f aca="false">IF(C35=0,0,D35/C35*100)</f>
        <v>73.1082476597417</v>
      </c>
      <c r="F35" s="35" t="n">
        <f aca="false">F36+F37+F38</f>
        <v>162360.9</v>
      </c>
      <c r="G35" s="20" t="n">
        <f aca="false">IF(C35=0,0,F35/C35*100)</f>
        <v>84.8518184820828</v>
      </c>
      <c r="H35" s="22"/>
      <c r="I35" s="35" t="n">
        <f aca="false">I36+I37+I38</f>
        <v>107114.9</v>
      </c>
      <c r="J35" s="20" t="n">
        <f aca="false">IF(D35=0,0,I35/D35*100)</f>
        <v>76.5708056329974</v>
      </c>
      <c r="K35" s="20" t="n">
        <f aca="false">IF(F35=0,0,I35/F35*100)</f>
        <v>65.9733347129758</v>
      </c>
      <c r="L35" s="22"/>
      <c r="M35" s="35" t="n">
        <f aca="false">M36+M37+M38</f>
        <v>107114.9</v>
      </c>
      <c r="N35" s="20" t="n">
        <f aca="false">IF(I35=0,0,M35/I35*100)</f>
        <v>100</v>
      </c>
      <c r="O35" s="22"/>
      <c r="P35" s="35" t="n">
        <f aca="false">P36+P37+P38</f>
        <v>107114.9</v>
      </c>
      <c r="Q35" s="20" t="n">
        <f aca="false">IF(M35=0,0,P35/M35*100)</f>
        <v>100</v>
      </c>
      <c r="R35" s="22"/>
    </row>
    <row r="36" customFormat="false" ht="30" hidden="false" customHeight="false" outlineLevel="0" collapsed="false">
      <c r="A36" s="37"/>
      <c r="B36" s="18" t="s">
        <v>58</v>
      </c>
      <c r="C36" s="23" t="n">
        <v>106482</v>
      </c>
      <c r="D36" s="23" t="n">
        <v>106482</v>
      </c>
      <c r="E36" s="11" t="n">
        <f aca="false">IF(C36=0,0,D36/C36*100)</f>
        <v>100</v>
      </c>
      <c r="F36" s="25" t="n">
        <v>106482</v>
      </c>
      <c r="G36" s="11" t="n">
        <f aca="false">IF(C36=0,0,F36/C36*100)</f>
        <v>100</v>
      </c>
      <c r="H36" s="26"/>
      <c r="I36" s="25" t="n">
        <v>106482</v>
      </c>
      <c r="J36" s="11" t="n">
        <f aca="false">IF(D36=0,0,I36/D36*100)</f>
        <v>100</v>
      </c>
      <c r="K36" s="11" t="n">
        <f aca="false">IF(F36=0,0,I36/F36*100)</f>
        <v>100</v>
      </c>
      <c r="L36" s="26"/>
      <c r="M36" s="25" t="n">
        <v>106482</v>
      </c>
      <c r="N36" s="11" t="n">
        <f aca="false">IF(I36=0,0,M36/I36*100)</f>
        <v>100</v>
      </c>
      <c r="O36" s="26"/>
      <c r="P36" s="25" t="n">
        <v>106482</v>
      </c>
      <c r="Q36" s="11" t="n">
        <f aca="false">IF(M36=0,0,P36/M36*100)</f>
        <v>100</v>
      </c>
      <c r="R36" s="26"/>
    </row>
    <row r="37" customFormat="false" ht="30" hidden="false" customHeight="false" outlineLevel="0" collapsed="false">
      <c r="A37" s="37"/>
      <c r="B37" s="18" t="s">
        <v>59</v>
      </c>
      <c r="C37" s="23" t="n">
        <v>73246.9</v>
      </c>
      <c r="D37" s="23" t="n">
        <v>31803</v>
      </c>
      <c r="E37" s="11" t="n">
        <f aca="false">IF(C37=0,0,D37/C37*100)</f>
        <v>43.4189023699297</v>
      </c>
      <c r="F37" s="25" t="n">
        <v>55878.9</v>
      </c>
      <c r="G37" s="11" t="n">
        <f aca="false">IF(C37=0,0,F37/C37*100)</f>
        <v>76.2884163015773</v>
      </c>
      <c r="H37" s="41"/>
      <c r="I37" s="25" t="n">
        <v>632.9</v>
      </c>
      <c r="J37" s="11" t="n">
        <f aca="false">IF(D37=0,0,I37/D37*100)</f>
        <v>1.99006383045625</v>
      </c>
      <c r="K37" s="11" t="n">
        <f aca="false">IF(F37=0,0,I37/F37*100)</f>
        <v>1.13262787921738</v>
      </c>
      <c r="L37" s="26"/>
      <c r="M37" s="25" t="n">
        <v>632.9</v>
      </c>
      <c r="N37" s="11" t="n">
        <f aca="false">IF(I37=0,0,M37/I37*100)</f>
        <v>100</v>
      </c>
      <c r="O37" s="26"/>
      <c r="P37" s="25" t="n">
        <v>632.9</v>
      </c>
      <c r="Q37" s="11" t="n">
        <f aca="false">IF(M37=0,0,P37/M37*100)</f>
        <v>100</v>
      </c>
      <c r="R37" s="26"/>
    </row>
    <row r="38" customFormat="false" ht="15.75" hidden="false" customHeight="false" outlineLevel="0" collapsed="false">
      <c r="A38" s="37"/>
      <c r="B38" s="18" t="s">
        <v>60</v>
      </c>
      <c r="C38" s="23" t="n">
        <v>11617.5</v>
      </c>
      <c r="D38" s="23" t="n">
        <v>1605</v>
      </c>
      <c r="E38" s="11" t="n">
        <f aca="false">IF(C38=0,0,D38/C38*100)</f>
        <v>13.8153647514525</v>
      </c>
      <c r="F38" s="25"/>
      <c r="G38" s="11" t="n">
        <f aca="false">IF(C38=0,0,F38/C38*100)</f>
        <v>0</v>
      </c>
      <c r="H38" s="26"/>
      <c r="I38" s="25"/>
      <c r="J38" s="11" t="n">
        <f aca="false">IF(D38=0,0,I38/D38*100)</f>
        <v>0</v>
      </c>
      <c r="K38" s="11" t="n">
        <f aca="false">IF(F38=0,0,I38/F38*100)</f>
        <v>0</v>
      </c>
      <c r="L38" s="26"/>
      <c r="M38" s="25"/>
      <c r="N38" s="11" t="n">
        <f aca="false">IF(I38=0,0,M38/I38*100)</f>
        <v>0</v>
      </c>
      <c r="O38" s="26"/>
      <c r="P38" s="25"/>
      <c r="Q38" s="11" t="n">
        <f aca="false">IF(M38=0,0,P38/M38*100)</f>
        <v>0</v>
      </c>
      <c r="R38" s="26"/>
    </row>
    <row r="39" customFormat="false" ht="30" hidden="false" customHeight="false" outlineLevel="0" collapsed="false">
      <c r="A39" s="37" t="n">
        <v>20220</v>
      </c>
      <c r="B39" s="18" t="s">
        <v>61</v>
      </c>
      <c r="C39" s="23" t="n">
        <v>115953</v>
      </c>
      <c r="D39" s="23" t="n">
        <v>375365.3</v>
      </c>
      <c r="E39" s="11" t="n">
        <f aca="false">IF(C39=0,0,D39/C39*100)</f>
        <v>323.721939061516</v>
      </c>
      <c r="F39" s="25" t="n">
        <v>386806.8</v>
      </c>
      <c r="G39" s="11" t="n">
        <f aca="false">IF(C39=0,0,F39/C39*100)</f>
        <v>333.589299112572</v>
      </c>
      <c r="H39" s="26"/>
      <c r="I39" s="25" t="n">
        <v>342564</v>
      </c>
      <c r="J39" s="11" t="n">
        <f aca="false">IF(D39=0,0,I39/D39*100)</f>
        <v>91.2614991316459</v>
      </c>
      <c r="K39" s="11" t="n">
        <f aca="false">IF(F39=0,0,I39/F39*100)</f>
        <v>88.5620418255315</v>
      </c>
      <c r="L39" s="26"/>
      <c r="M39" s="25" t="n">
        <v>179985.8</v>
      </c>
      <c r="N39" s="11" t="n">
        <f aca="false">IF(I39=0,0,M39/I39*100)</f>
        <v>52.5407807008325</v>
      </c>
      <c r="O39" s="26"/>
      <c r="P39" s="25" t="n">
        <v>202300.7</v>
      </c>
      <c r="Q39" s="11" t="n">
        <f aca="false">IF(M39=0,0,P39/M39*100)</f>
        <v>112.39814474253</v>
      </c>
      <c r="R39" s="26"/>
    </row>
    <row r="40" customFormat="false" ht="15.75" hidden="false" customHeight="false" outlineLevel="0" collapsed="false">
      <c r="A40" s="37" t="n">
        <v>20230</v>
      </c>
      <c r="B40" s="18" t="s">
        <v>62</v>
      </c>
      <c r="C40" s="23" t="n">
        <v>259459.4</v>
      </c>
      <c r="D40" s="23" t="n">
        <v>276365.3</v>
      </c>
      <c r="E40" s="11" t="n">
        <f aca="false">IF(C40=0,0,D40/C40*100)</f>
        <v>106.515817118208</v>
      </c>
      <c r="F40" s="25" t="n">
        <v>276365.3</v>
      </c>
      <c r="G40" s="11" t="n">
        <f aca="false">IF(C40=0,0,F40/C40*100)</f>
        <v>106.515817118208</v>
      </c>
      <c r="H40" s="26"/>
      <c r="I40" s="25" t="n">
        <v>257645.4</v>
      </c>
      <c r="J40" s="11" t="n">
        <f aca="false">IF(D40=0,0,I40/D40*100)</f>
        <v>93.2263927490173</v>
      </c>
      <c r="K40" s="11" t="n">
        <f aca="false">IF(F40=0,0,I40/F40*100)</f>
        <v>93.2263927490173</v>
      </c>
      <c r="L40" s="26"/>
      <c r="M40" s="25" t="n">
        <v>279202.1</v>
      </c>
      <c r="N40" s="11" t="n">
        <f aca="false">IF(I40=0,0,M40/I40*100)</f>
        <v>108.366809576263</v>
      </c>
      <c r="O40" s="26"/>
      <c r="P40" s="25" t="n">
        <v>301653.2</v>
      </c>
      <c r="Q40" s="11" t="n">
        <f aca="false">IF(M40=0,0,P40/M40*100)</f>
        <v>108.041164446829</v>
      </c>
      <c r="R40" s="26"/>
    </row>
    <row r="41" customFormat="false" ht="15.75" hidden="false" customHeight="false" outlineLevel="0" collapsed="false">
      <c r="A41" s="37" t="n">
        <v>20240</v>
      </c>
      <c r="B41" s="18" t="s">
        <v>63</v>
      </c>
      <c r="C41" s="23" t="n">
        <v>88436.7</v>
      </c>
      <c r="D41" s="23" t="n">
        <v>110888.7</v>
      </c>
      <c r="E41" s="11" t="n">
        <f aca="false">IF(C41=0,0,D41/C41*100)</f>
        <v>125.387650149768</v>
      </c>
      <c r="F41" s="25" t="n">
        <v>110888.7</v>
      </c>
      <c r="G41" s="11" t="n">
        <f aca="false">IF(C41=0,0,F41/C41*100)</f>
        <v>125.387650149768</v>
      </c>
      <c r="H41" s="26"/>
      <c r="I41" s="25" t="n">
        <v>40438.6</v>
      </c>
      <c r="J41" s="11" t="n">
        <f aca="false">IF(D41=0,0,I41/D41*100)</f>
        <v>36.4677374700939</v>
      </c>
      <c r="K41" s="11" t="n">
        <f aca="false">IF(F41=0,0,I41/F41*100)</f>
        <v>36.4677374700939</v>
      </c>
      <c r="L41" s="26"/>
      <c r="M41" s="25" t="n">
        <v>40331.4</v>
      </c>
      <c r="N41" s="11" t="n">
        <f aca="false">IF(I41=0,0,M41/I41*100)</f>
        <v>99.7349067475135</v>
      </c>
      <c r="O41" s="26"/>
      <c r="P41" s="25" t="n">
        <v>40141.9</v>
      </c>
      <c r="Q41" s="11" t="n">
        <f aca="false">IF(M41=0,0,P41/M41*100)</f>
        <v>99.530142767174</v>
      </c>
      <c r="R41" s="26"/>
    </row>
    <row r="42" customFormat="false" ht="15.75" hidden="false" customHeight="false" outlineLevel="0" collapsed="false">
      <c r="A42" s="37" t="n">
        <v>20290</v>
      </c>
      <c r="B42" s="18" t="s">
        <v>64</v>
      </c>
      <c r="C42" s="23"/>
      <c r="D42" s="23"/>
      <c r="E42" s="11" t="n">
        <f aca="false">IF(C42=0,0,D42/C42*100)</f>
        <v>0</v>
      </c>
      <c r="F42" s="25"/>
      <c r="G42" s="11" t="n">
        <f aca="false">IF(C42=0,0,F42/C42*100)</f>
        <v>0</v>
      </c>
      <c r="H42" s="26"/>
      <c r="I42" s="25"/>
      <c r="J42" s="11" t="n">
        <f aca="false">IF(D42=0,0,I42/D42*100)</f>
        <v>0</v>
      </c>
      <c r="K42" s="11" t="n">
        <f aca="false">IF(F42=0,0,I42/F42*100)</f>
        <v>0</v>
      </c>
      <c r="L42" s="26"/>
      <c r="M42" s="25"/>
      <c r="N42" s="11" t="n">
        <f aca="false">IF(I42=0,0,M42/I42*100)</f>
        <v>0</v>
      </c>
      <c r="O42" s="26"/>
      <c r="P42" s="25"/>
      <c r="Q42" s="11" t="n">
        <f aca="false">IF(M42=0,0,P42/M42*100)</f>
        <v>0</v>
      </c>
      <c r="R42" s="26"/>
    </row>
    <row r="43" customFormat="false" ht="30" hidden="false" customHeight="false" outlineLevel="0" collapsed="false">
      <c r="A43" s="37" t="n">
        <v>20300</v>
      </c>
      <c r="B43" s="18" t="s">
        <v>65</v>
      </c>
      <c r="C43" s="23"/>
      <c r="D43" s="23"/>
      <c r="E43" s="11" t="n">
        <f aca="false">IF(C43=0,0,D43/C43*100)</f>
        <v>0</v>
      </c>
      <c r="F43" s="25"/>
      <c r="G43" s="11" t="n">
        <f aca="false">IF(C43=0,0,F43/C43*100)</f>
        <v>0</v>
      </c>
      <c r="H43" s="26"/>
      <c r="I43" s="25"/>
      <c r="J43" s="11" t="n">
        <f aca="false">IF(D43=0,0,I43/D43*100)</f>
        <v>0</v>
      </c>
      <c r="K43" s="11" t="n">
        <f aca="false">IF(F43=0,0,I43/F43*100)</f>
        <v>0</v>
      </c>
      <c r="L43" s="26"/>
      <c r="M43" s="25"/>
      <c r="N43" s="11" t="n">
        <f aca="false">IF(I43=0,0,M43/I43*100)</f>
        <v>0</v>
      </c>
      <c r="O43" s="26"/>
      <c r="P43" s="25"/>
      <c r="Q43" s="11" t="n">
        <f aca="false">IF(M43=0,0,P43/M43*100)</f>
        <v>0</v>
      </c>
      <c r="R43" s="26"/>
    </row>
    <row r="44" customFormat="false" ht="30" hidden="false" customHeight="false" outlineLevel="0" collapsed="false">
      <c r="A44" s="37" t="n">
        <v>20400</v>
      </c>
      <c r="B44" s="18" t="s">
        <v>66</v>
      </c>
      <c r="C44" s="23"/>
      <c r="D44" s="23"/>
      <c r="E44" s="11" t="n">
        <f aca="false">IF(C44=0,0,D44/C44*100)</f>
        <v>0</v>
      </c>
      <c r="F44" s="25"/>
      <c r="G44" s="11" t="n">
        <f aca="false">IF(C44=0,0,F44/C44*100)</f>
        <v>0</v>
      </c>
      <c r="H44" s="26"/>
      <c r="I44" s="25"/>
      <c r="J44" s="11" t="n">
        <f aca="false">IF(D44=0,0,I44/D44*100)</f>
        <v>0</v>
      </c>
      <c r="K44" s="11" t="n">
        <f aca="false">IF(F44=0,0,I44/F44*100)</f>
        <v>0</v>
      </c>
      <c r="L44" s="26"/>
      <c r="M44" s="25"/>
      <c r="N44" s="11" t="n">
        <f aca="false">IF(I44=0,0,M44/I44*100)</f>
        <v>0</v>
      </c>
      <c r="O44" s="26"/>
      <c r="P44" s="25"/>
      <c r="Q44" s="11" t="n">
        <f aca="false">IF(M44=0,0,P44/M44*100)</f>
        <v>0</v>
      </c>
      <c r="R44" s="26"/>
    </row>
    <row r="45" customFormat="false" ht="110.25" hidden="false" customHeight="false" outlineLevel="0" collapsed="false">
      <c r="A45" s="37" t="n">
        <v>20700</v>
      </c>
      <c r="B45" s="18" t="s">
        <v>67</v>
      </c>
      <c r="C45" s="23" t="n">
        <v>14201.7</v>
      </c>
      <c r="D45" s="23" t="n">
        <v>80027</v>
      </c>
      <c r="E45" s="11" t="n">
        <f aca="false">IF(C45=0,0,D45/C45*100)</f>
        <v>563.50296091313</v>
      </c>
      <c r="F45" s="25" t="n">
        <v>15873.6</v>
      </c>
      <c r="G45" s="11" t="n">
        <f aca="false">IF(C45=0,0,F45/C45*100)</f>
        <v>111.772534274066</v>
      </c>
      <c r="H45" s="26"/>
      <c r="I45" s="25" t="n">
        <v>20000</v>
      </c>
      <c r="J45" s="11" t="n">
        <f aca="false">IF(D45=0,0,I45/D45*100)</f>
        <v>24.9915653466955</v>
      </c>
      <c r="K45" s="11" t="n">
        <f aca="false">IF(F45=0,0,I45/F45*100)</f>
        <v>125.995363370628</v>
      </c>
      <c r="L45" s="36" t="s">
        <v>68</v>
      </c>
      <c r="M45" s="25"/>
      <c r="N45" s="11" t="n">
        <f aca="false">IF(I45=0,0,M45/I45*100)</f>
        <v>0</v>
      </c>
      <c r="O45" s="26"/>
      <c r="P45" s="25"/>
      <c r="Q45" s="11" t="n">
        <f aca="false">IF(M45=0,0,P45/M45*100)</f>
        <v>0</v>
      </c>
      <c r="R45" s="26"/>
    </row>
    <row r="46" customFormat="false" ht="45" hidden="false" customHeight="false" outlineLevel="0" collapsed="false">
      <c r="A46" s="30" t="n">
        <v>21800</v>
      </c>
      <c r="B46" s="13" t="s">
        <v>69</v>
      </c>
      <c r="C46" s="31"/>
      <c r="D46" s="31"/>
      <c r="E46" s="32" t="n">
        <f aca="false">IF(C46=0,0,D46/C46*100)</f>
        <v>0</v>
      </c>
      <c r="F46" s="31"/>
      <c r="G46" s="32" t="n">
        <f aca="false">IF(C46=0,0,F46/C46*100)</f>
        <v>0</v>
      </c>
      <c r="H46" s="34"/>
      <c r="I46" s="31"/>
      <c r="J46" s="32" t="n">
        <f aca="false">IF(D46=0,0,I46/D46*100)</f>
        <v>0</v>
      </c>
      <c r="K46" s="32" t="n">
        <f aca="false">IF(F46=0,0,I46/F46*100)</f>
        <v>0</v>
      </c>
      <c r="L46" s="34"/>
      <c r="M46" s="31"/>
      <c r="N46" s="32" t="n">
        <f aca="false">IF(I46=0,0,M46/I46*100)</f>
        <v>0</v>
      </c>
      <c r="O46" s="34"/>
      <c r="P46" s="31"/>
      <c r="Q46" s="32" t="n">
        <f aca="false">IF(M46=0,0,P46/M46*100)</f>
        <v>0</v>
      </c>
      <c r="R46" s="34"/>
    </row>
    <row r="47" customFormat="false" ht="33.75" hidden="false" customHeight="true" outlineLevel="0" collapsed="false">
      <c r="A47" s="37" t="n">
        <v>21900</v>
      </c>
      <c r="B47" s="18" t="s">
        <v>70</v>
      </c>
      <c r="C47" s="23" t="n">
        <v>-980.6</v>
      </c>
      <c r="D47" s="23"/>
      <c r="E47" s="11" t="n">
        <f aca="false">IF(C47=0,0,D47/C47*100)</f>
        <v>-0</v>
      </c>
      <c r="F47" s="25"/>
      <c r="G47" s="11" t="n">
        <f aca="false">IF(C47=0,0,F47/C47*100)</f>
        <v>-0</v>
      </c>
      <c r="H47" s="26"/>
      <c r="I47" s="25"/>
      <c r="J47" s="11" t="n">
        <f aca="false">IF(D47=0,0,I47/D47*100)</f>
        <v>0</v>
      </c>
      <c r="K47" s="11" t="n">
        <f aca="false">IF(F47=0,0,I47/F47*100)</f>
        <v>0</v>
      </c>
      <c r="L47" s="26"/>
      <c r="M47" s="25"/>
      <c r="N47" s="11" t="n">
        <f aca="false">IF(I47=0,0,M47/I47*100)</f>
        <v>0</v>
      </c>
      <c r="O47" s="26"/>
      <c r="P47" s="25"/>
      <c r="Q47" s="11" t="n">
        <f aca="false">IF(M47=0,0,P47/M47*100)</f>
        <v>0</v>
      </c>
      <c r="R47" s="26"/>
    </row>
    <row r="49" customFormat="false" ht="15" hidden="false" customHeight="true" outlineLevel="0" collapsed="false">
      <c r="B49" s="42" t="s">
        <v>71</v>
      </c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</row>
    <row r="50" customFormat="false" ht="15" hidden="false" customHeight="false" outlineLevel="0" collapsed="false">
      <c r="C50" s="43"/>
      <c r="D50" s="43"/>
      <c r="E50" s="44"/>
      <c r="F50" s="45"/>
      <c r="G50" s="44"/>
      <c r="H50" s="44"/>
    </row>
    <row r="51" customFormat="false" ht="15" hidden="false" customHeight="true" outlineLevel="0" collapsed="false">
      <c r="B51" s="46" t="s">
        <v>72</v>
      </c>
      <c r="C51" s="47"/>
      <c r="D51" s="47"/>
      <c r="E51" s="47"/>
      <c r="F51" s="47"/>
      <c r="G51" s="47"/>
      <c r="H51" s="47"/>
    </row>
    <row r="52" customFormat="false" ht="15" hidden="false" customHeight="false" outlineLevel="0" collapsed="false">
      <c r="B52" s="0"/>
      <c r="C52" s="43"/>
      <c r="D52" s="43"/>
      <c r="E52" s="44"/>
      <c r="F52" s="45"/>
      <c r="G52" s="44"/>
      <c r="H52" s="44"/>
      <c r="I52" s="0"/>
      <c r="M52" s="0"/>
      <c r="P52" s="0"/>
    </row>
  </sheetData>
  <mergeCells count="5">
    <mergeCell ref="B2:Q2"/>
    <mergeCell ref="B3:Q3"/>
    <mergeCell ref="B49:R49"/>
    <mergeCell ref="C51:E51"/>
    <mergeCell ref="F51:H51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4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I76" activeCellId="0" sqref="I76"/>
    </sheetView>
  </sheetViews>
  <sheetFormatPr defaultColWidth="8.96484375" defaultRowHeight="15" zeroHeight="false" outlineLevelRow="0" outlineLevelCol="0"/>
  <cols>
    <col collapsed="false" customWidth="true" hidden="false" outlineLevel="0" max="1" min="1" style="48" width="23.85"/>
    <col collapsed="false" customWidth="true" hidden="false" outlineLevel="0" max="2" min="2" style="49" width="69.42"/>
    <col collapsed="false" customWidth="true" hidden="false" outlineLevel="0" max="3" min="3" style="49" width="17.28"/>
    <col collapsed="false" customWidth="true" hidden="false" outlineLevel="0" max="4" min="4" style="0" width="17.14"/>
    <col collapsed="false" customWidth="true" hidden="false" outlineLevel="0" max="5" min="5" style="0" width="13.56"/>
    <col collapsed="false" customWidth="true" hidden="false" outlineLevel="0" max="6" min="6" style="0" width="17.14"/>
    <col collapsed="false" customWidth="true" hidden="false" outlineLevel="0" max="7" min="7" style="0" width="13.14"/>
    <col collapsed="false" customWidth="true" hidden="false" outlineLevel="0" max="8" min="8" style="0" width="14.85"/>
    <col collapsed="false" customWidth="true" hidden="false" outlineLevel="0" max="9" min="9" style="0" width="13.99"/>
    <col collapsed="false" customWidth="true" hidden="false" outlineLevel="0" max="10" min="10" style="0" width="15.41"/>
    <col collapsed="false" customWidth="true" hidden="false" outlineLevel="0" max="11" min="11" style="0" width="12.42"/>
    <col collapsed="false" customWidth="true" hidden="false" outlineLevel="0" max="12" min="12" style="0" width="14.41"/>
    <col collapsed="false" customWidth="true" hidden="false" outlineLevel="0" max="13" min="13" style="0" width="14.85"/>
    <col collapsed="false" customWidth="true" hidden="false" outlineLevel="0" max="14" min="14" style="0" width="13.28"/>
    <col collapsed="false" customWidth="true" hidden="false" outlineLevel="0" max="15" min="15" style="0" width="14.99"/>
    <col collapsed="false" customWidth="true" hidden="false" outlineLevel="0" max="16" min="16" style="0" width="15.41"/>
    <col collapsed="false" customWidth="true" hidden="false" outlineLevel="0" max="17" min="17" style="0" width="13.28"/>
    <col collapsed="false" customWidth="true" hidden="false" outlineLevel="0" max="18" min="18" style="0" width="14.41"/>
  </cols>
  <sheetData>
    <row r="1" customFormat="false" ht="15" hidden="false" customHeight="false" outlineLevel="0" collapsed="false">
      <c r="R1" s="3" t="s">
        <v>73</v>
      </c>
    </row>
    <row r="2" customFormat="false" ht="20.45" hidden="false" customHeight="true" outlineLevel="0" collapsed="false">
      <c r="A2" s="4"/>
      <c r="B2" s="5" t="s">
        <v>74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</row>
    <row r="3" customFormat="false" ht="22.5" hidden="false" customHeight="true" outlineLevel="0" collapsed="false">
      <c r="A3" s="4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3" t="s">
        <v>3</v>
      </c>
    </row>
    <row r="4" customFormat="false" ht="95.25" hidden="false" customHeight="true" outlineLevel="0" collapsed="false">
      <c r="A4" s="50" t="s">
        <v>75</v>
      </c>
      <c r="B4" s="50" t="s">
        <v>76</v>
      </c>
      <c r="C4" s="10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2" t="s">
        <v>11</v>
      </c>
      <c r="I4" s="12" t="s">
        <v>12</v>
      </c>
      <c r="J4" s="12" t="s">
        <v>13</v>
      </c>
      <c r="K4" s="12" t="s">
        <v>14</v>
      </c>
      <c r="L4" s="12" t="s">
        <v>11</v>
      </c>
      <c r="M4" s="12" t="s">
        <v>15</v>
      </c>
      <c r="N4" s="12" t="s">
        <v>16</v>
      </c>
      <c r="O4" s="12" t="s">
        <v>11</v>
      </c>
      <c r="P4" s="12" t="s">
        <v>17</v>
      </c>
      <c r="Q4" s="12" t="s">
        <v>18</v>
      </c>
      <c r="R4" s="12" t="s">
        <v>11</v>
      </c>
    </row>
    <row r="5" customFormat="false" ht="72" hidden="false" customHeight="false" outlineLevel="0" collapsed="false">
      <c r="A5" s="51" t="s">
        <v>77</v>
      </c>
      <c r="B5" s="52" t="s">
        <v>78</v>
      </c>
      <c r="C5" s="53" t="n">
        <v>427236.6</v>
      </c>
      <c r="D5" s="53" t="n">
        <v>491989.5</v>
      </c>
      <c r="E5" s="11" t="n">
        <f aca="false">IF(C5=0,0,D5/C5*100)</f>
        <v>115.156215548949</v>
      </c>
      <c r="F5" s="53" t="n">
        <v>515660.8</v>
      </c>
      <c r="G5" s="11" t="n">
        <f aca="false">IF(C5=0,0,F5/C5*100)</f>
        <v>120.696775510338</v>
      </c>
      <c r="H5" s="11"/>
      <c r="I5" s="53" t="n">
        <v>489135.3</v>
      </c>
      <c r="J5" s="11" t="n">
        <f aca="false">IF(D5=0,0,I5/D5*100)</f>
        <v>99.4198656678649</v>
      </c>
      <c r="K5" s="11" t="n">
        <f aca="false">IF(F5=0,0,I5/F5*100)</f>
        <v>94.8560177543067</v>
      </c>
      <c r="L5" s="11"/>
      <c r="M5" s="53" t="n">
        <v>502612.6</v>
      </c>
      <c r="N5" s="11" t="n">
        <f aca="false">IF(I5=0,0,M5/I5*100)</f>
        <v>102.755331704745</v>
      </c>
      <c r="O5" s="11"/>
      <c r="P5" s="53" t="n">
        <v>535490</v>
      </c>
      <c r="Q5" s="11" t="n">
        <f aca="false">IF(M5=0,0,P5/M5*100)</f>
        <v>106.541300397165</v>
      </c>
      <c r="R5" s="11"/>
    </row>
    <row r="6" customFormat="false" ht="15.75" hidden="false" customHeight="false" outlineLevel="0" collapsed="false">
      <c r="A6" s="51" t="s">
        <v>79</v>
      </c>
      <c r="B6" s="52" t="s">
        <v>80</v>
      </c>
      <c r="C6" s="53" t="n">
        <v>54851.9</v>
      </c>
      <c r="D6" s="53" t="n">
        <v>60520.1</v>
      </c>
      <c r="E6" s="11" t="n">
        <f aca="false">IF(C6=0,0,D6/C6*100)</f>
        <v>110.333643866484</v>
      </c>
      <c r="F6" s="53" t="n">
        <v>79252</v>
      </c>
      <c r="G6" s="11" t="n">
        <f aca="false">IF(C6=0,0,F6/C6*100)</f>
        <v>144.483600385766</v>
      </c>
      <c r="H6" s="11"/>
      <c r="I6" s="53" t="n">
        <v>68190.4</v>
      </c>
      <c r="J6" s="11" t="n">
        <f aca="false">IF(D6=0,0,I6/D6*100)</f>
        <v>112.673971126948</v>
      </c>
      <c r="K6" s="11" t="n">
        <f aca="false">IF(F6=0,0,I6/F6*100)</f>
        <v>86.0424973502246</v>
      </c>
      <c r="L6" s="11"/>
      <c r="M6" s="53" t="n">
        <v>64449.6</v>
      </c>
      <c r="N6" s="11" t="n">
        <f aca="false">IF(I6=0,0,M6/I6*100)</f>
        <v>94.5141838147305</v>
      </c>
      <c r="O6" s="11"/>
      <c r="P6" s="53" t="n">
        <v>66023.3</v>
      </c>
      <c r="Q6" s="11" t="n">
        <f aca="false">IF(M6=0,0,P6/M6*100)</f>
        <v>102.441752935627</v>
      </c>
      <c r="R6" s="11"/>
    </row>
    <row r="7" customFormat="false" ht="36" hidden="false" customHeight="false" outlineLevel="0" collapsed="false">
      <c r="A7" s="51" t="s">
        <v>81</v>
      </c>
      <c r="B7" s="52" t="s">
        <v>82</v>
      </c>
      <c r="C7" s="53" t="n">
        <v>155200.5</v>
      </c>
      <c r="D7" s="53" t="n">
        <v>174275.9</v>
      </c>
      <c r="E7" s="11" t="n">
        <f aca="false">IF(C7=0,0,D7/C7*100)</f>
        <v>112.290810918779</v>
      </c>
      <c r="F7" s="53" t="n">
        <v>182121.6</v>
      </c>
      <c r="G7" s="11" t="n">
        <f aca="false">IF(C7=0,0,F7/C7*100)</f>
        <v>117.346013704853</v>
      </c>
      <c r="H7" s="11"/>
      <c r="I7" s="53" t="n">
        <v>104920</v>
      </c>
      <c r="J7" s="11" t="n">
        <f aca="false">IF(D7=0,0,I7/D7*100)</f>
        <v>60.2033901417236</v>
      </c>
      <c r="K7" s="11" t="n">
        <f aca="false">IF(F7=0,0,I7/F7*100)</f>
        <v>57.609860664523</v>
      </c>
      <c r="L7" s="11"/>
      <c r="M7" s="53" t="n">
        <v>101560</v>
      </c>
      <c r="N7" s="11" t="n">
        <f aca="false">IF(I7=0,0,M7/I7*100)</f>
        <v>96.7975600457491</v>
      </c>
      <c r="O7" s="11"/>
      <c r="P7" s="53" t="n">
        <v>107339</v>
      </c>
      <c r="Q7" s="11" t="n">
        <f aca="false">IF(M7=0,0,P7/M7*100)</f>
        <v>105.690232374951</v>
      </c>
      <c r="R7" s="11"/>
    </row>
    <row r="8" customFormat="false" ht="15.75" hidden="false" customHeight="false" outlineLevel="0" collapsed="false">
      <c r="A8" s="51" t="n">
        <v>340</v>
      </c>
      <c r="B8" s="54" t="s">
        <v>83</v>
      </c>
      <c r="C8" s="53"/>
      <c r="D8" s="53"/>
      <c r="E8" s="11" t="n">
        <f aca="false">IF(C8=0,0,D8/C8*100)</f>
        <v>0</v>
      </c>
      <c r="F8" s="53"/>
      <c r="G8" s="11" t="n">
        <f aca="false">IF(C8=0,0,F8/C8*100)</f>
        <v>0</v>
      </c>
      <c r="H8" s="11"/>
      <c r="I8" s="53"/>
      <c r="J8" s="11" t="n">
        <f aca="false">IF(D8=0,0,I8/D8*100)</f>
        <v>0</v>
      </c>
      <c r="K8" s="11" t="n">
        <f aca="false">IF(F8=0,0,I8/F8*100)</f>
        <v>0</v>
      </c>
      <c r="L8" s="11"/>
      <c r="M8" s="53"/>
      <c r="N8" s="11" t="n">
        <f aca="false">IF(I8=0,0,M8/I8*100)</f>
        <v>0</v>
      </c>
      <c r="O8" s="11"/>
      <c r="P8" s="53"/>
      <c r="Q8" s="11" t="n">
        <f aca="false">IF(M8=0,0,P8/M8*100)</f>
        <v>0</v>
      </c>
      <c r="R8" s="11"/>
    </row>
    <row r="9" customFormat="false" ht="15.75" hidden="false" customHeight="false" outlineLevel="0" collapsed="false">
      <c r="A9" s="55" t="s">
        <v>84</v>
      </c>
      <c r="B9" s="52" t="s">
        <v>85</v>
      </c>
      <c r="C9" s="53" t="n">
        <v>8480.7</v>
      </c>
      <c r="D9" s="53" t="n">
        <v>7675.6</v>
      </c>
      <c r="E9" s="11" t="n">
        <f aca="false">IF(C9=0,0,D9/C9*100)</f>
        <v>90.5066798731237</v>
      </c>
      <c r="F9" s="53" t="n">
        <v>9946.5</v>
      </c>
      <c r="G9" s="11" t="n">
        <f aca="false">IF(C9=0,0,F9/C9*100)</f>
        <v>117.283950617284</v>
      </c>
      <c r="H9" s="11"/>
      <c r="I9" s="53" t="n">
        <v>3840</v>
      </c>
      <c r="J9" s="11" t="n">
        <f aca="false">IF(D9=0,0,I9/D9*100)</f>
        <v>50.0286622544166</v>
      </c>
      <c r="K9" s="11" t="n">
        <f aca="false">IF(F9=0,0,I9/F9*100)</f>
        <v>38.6065450158347</v>
      </c>
      <c r="L9" s="11"/>
      <c r="M9" s="53" t="n">
        <v>1528.1</v>
      </c>
      <c r="N9" s="11" t="n">
        <f aca="false">IF(I9=0,0,M9/I9*100)</f>
        <v>39.7942708333333</v>
      </c>
      <c r="O9" s="11"/>
      <c r="P9" s="53" t="n">
        <v>2591.1</v>
      </c>
      <c r="Q9" s="11" t="n">
        <f aca="false">IF(M9=0,0,P9/M9*100)</f>
        <v>169.563510241476</v>
      </c>
      <c r="R9" s="11"/>
    </row>
    <row r="10" customFormat="false" ht="30" hidden="false" customHeight="false" outlineLevel="0" collapsed="false">
      <c r="A10" s="56" t="s">
        <v>86</v>
      </c>
      <c r="B10" s="54" t="s">
        <v>87</v>
      </c>
      <c r="C10" s="53"/>
      <c r="D10" s="53"/>
      <c r="E10" s="11" t="n">
        <f aca="false">IF(C10=0,0,D10/C10*100)</f>
        <v>0</v>
      </c>
      <c r="F10" s="53"/>
      <c r="G10" s="11" t="n">
        <f aca="false">IF(C10=0,0,F10/C10*100)</f>
        <v>0</v>
      </c>
      <c r="H10" s="11"/>
      <c r="I10" s="53"/>
      <c r="J10" s="11" t="n">
        <f aca="false">IF(D10=0,0,I10/D10*100)</f>
        <v>0</v>
      </c>
      <c r="K10" s="11" t="n">
        <f aca="false">IF(F10=0,0,I10/F10*100)</f>
        <v>0</v>
      </c>
      <c r="L10" s="11"/>
      <c r="M10" s="53"/>
      <c r="N10" s="11" t="n">
        <f aca="false">IF(I10=0,0,M10/I10*100)</f>
        <v>0</v>
      </c>
      <c r="O10" s="11"/>
      <c r="P10" s="53"/>
      <c r="Q10" s="11" t="n">
        <f aca="false">IF(M10=0,0,P10/M10*100)</f>
        <v>0</v>
      </c>
      <c r="R10" s="11"/>
    </row>
    <row r="11" customFormat="false" ht="94.5" hidden="false" customHeight="false" outlineLevel="0" collapsed="false">
      <c r="A11" s="56" t="s">
        <v>88</v>
      </c>
      <c r="B11" s="52" t="s">
        <v>89</v>
      </c>
      <c r="C11" s="53" t="n">
        <v>1298</v>
      </c>
      <c r="D11" s="53" t="n">
        <v>1323.6</v>
      </c>
      <c r="E11" s="11" t="n">
        <f aca="false">IF(C11=0,0,D11/C11*100)</f>
        <v>101.972265023112</v>
      </c>
      <c r="F11" s="53" t="n">
        <v>1290.8</v>
      </c>
      <c r="G11" s="11" t="n">
        <f aca="false">IF(C11=0,0,F11/C11*100)</f>
        <v>99.4453004622496</v>
      </c>
      <c r="H11" s="11"/>
      <c r="I11" s="53" t="n">
        <v>522</v>
      </c>
      <c r="J11" s="11" t="n">
        <f aca="false">IF(D11=0,0,I11/D11*100)</f>
        <v>39.4378966455123</v>
      </c>
      <c r="K11" s="11" t="n">
        <f aca="false">IF(F11=0,0,I11/F11*100)</f>
        <v>40.4400371862411</v>
      </c>
      <c r="L11" s="11"/>
      <c r="M11" s="53" t="n">
        <v>7600</v>
      </c>
      <c r="N11" s="11" t="n">
        <f aca="false">IF(I11=0,0,M11/I11*100)</f>
        <v>1455.93869731801</v>
      </c>
      <c r="O11" s="57" t="s">
        <v>90</v>
      </c>
      <c r="P11" s="53" t="n">
        <v>9600</v>
      </c>
      <c r="Q11" s="11" t="n">
        <f aca="false">IF(M11=0,0,P11/M11*100)</f>
        <v>126.315789473684</v>
      </c>
      <c r="R11" s="57" t="s">
        <v>90</v>
      </c>
    </row>
    <row r="12" customFormat="false" ht="78.75" hidden="false" customHeight="false" outlineLevel="0" collapsed="false">
      <c r="A12" s="56" t="s">
        <v>91</v>
      </c>
      <c r="B12" s="52" t="s">
        <v>92</v>
      </c>
      <c r="C12" s="53" t="n">
        <v>82.8</v>
      </c>
      <c r="D12" s="53" t="n">
        <v>141.5</v>
      </c>
      <c r="E12" s="11" t="n">
        <f aca="false">IF(C12=0,0,D12/C12*100)</f>
        <v>170.893719806763</v>
      </c>
      <c r="F12" s="53" t="n">
        <v>201.5</v>
      </c>
      <c r="G12" s="11" t="n">
        <f aca="false">IF(C12=0,0,F12/C12*100)</f>
        <v>243.357487922705</v>
      </c>
      <c r="H12" s="11" t="s">
        <v>93</v>
      </c>
      <c r="I12" s="53" t="n">
        <v>5</v>
      </c>
      <c r="J12" s="11" t="n">
        <f aca="false">IF(D12=0,0,I12/D12*100)</f>
        <v>3.53356890459364</v>
      </c>
      <c r="K12" s="11" t="n">
        <f aca="false">IF(F12=0,0,I12/F12*100)</f>
        <v>2.48138957816377</v>
      </c>
      <c r="L12" s="11"/>
      <c r="M12" s="53" t="n">
        <v>5</v>
      </c>
      <c r="N12" s="11" t="n">
        <f aca="false">IF(I12=0,0,M12/I12*100)</f>
        <v>100</v>
      </c>
      <c r="O12" s="11"/>
      <c r="P12" s="53" t="n">
        <v>5</v>
      </c>
      <c r="Q12" s="11" t="n">
        <f aca="false">IF(M12=0,0,P12/M12*100)</f>
        <v>100</v>
      </c>
      <c r="R12" s="11"/>
    </row>
    <row r="13" customFormat="false" ht="60" hidden="false" customHeight="false" outlineLevel="0" collapsed="false">
      <c r="A13" s="58" t="s">
        <v>94</v>
      </c>
      <c r="B13" s="54" t="s">
        <v>95</v>
      </c>
      <c r="C13" s="53" t="n">
        <v>211162.7</v>
      </c>
      <c r="D13" s="53" t="n">
        <v>314355.8</v>
      </c>
      <c r="E13" s="11" t="n">
        <f aca="false">IF(C13=0,0,D13/C13*100)</f>
        <v>148.869000064879</v>
      </c>
      <c r="F13" s="53" t="n">
        <v>319612.8</v>
      </c>
      <c r="G13" s="11" t="n">
        <f aca="false">IF(C13=0,0,F13/C13*100)</f>
        <v>151.358549592329</v>
      </c>
      <c r="H13" s="11"/>
      <c r="I13" s="53" t="n">
        <v>134683.8</v>
      </c>
      <c r="J13" s="11" t="n">
        <f aca="false">IF(D13=0,0,I13/D13*100)</f>
        <v>42.8443820664356</v>
      </c>
      <c r="K13" s="11" t="n">
        <f aca="false">IF(F13=0,0,I13/F13*100)</f>
        <v>42.1396765085754</v>
      </c>
      <c r="L13" s="11"/>
      <c r="M13" s="53" t="n">
        <v>135612.8</v>
      </c>
      <c r="N13" s="11" t="n">
        <f aca="false">IF(I13=0,0,M13/I13*100)</f>
        <v>100.68976372808</v>
      </c>
      <c r="O13" s="11"/>
      <c r="P13" s="53" t="n">
        <v>141148</v>
      </c>
      <c r="Q13" s="11" t="n">
        <f aca="false">IF(M13=0,0,P13/M13*100)</f>
        <v>104.081620613983</v>
      </c>
      <c r="R13" s="11"/>
    </row>
    <row r="14" customFormat="false" ht="15.75" hidden="false" customHeight="false" outlineLevel="0" collapsed="false">
      <c r="A14" s="56" t="s">
        <v>96</v>
      </c>
      <c r="B14" s="52" t="s">
        <v>97</v>
      </c>
      <c r="C14" s="53"/>
      <c r="D14" s="53"/>
      <c r="E14" s="11" t="n">
        <f aca="false">IF(C14=0,0,D14/C14*100)</f>
        <v>0</v>
      </c>
      <c r="F14" s="53"/>
      <c r="G14" s="11" t="n">
        <f aca="false">IF(C14=0,0,F14/C14*100)</f>
        <v>0</v>
      </c>
      <c r="H14" s="11"/>
      <c r="I14" s="53"/>
      <c r="J14" s="11" t="n">
        <f aca="false">IF(D14=0,0,I14/D14*100)</f>
        <v>0</v>
      </c>
      <c r="K14" s="11" t="n">
        <f aca="false">IF(F14=0,0,I14/F14*100)</f>
        <v>0</v>
      </c>
      <c r="L14" s="11"/>
      <c r="M14" s="53"/>
      <c r="N14" s="11" t="n">
        <f aca="false">IF(I14=0,0,M14/I14*100)</f>
        <v>0</v>
      </c>
      <c r="O14" s="11"/>
      <c r="P14" s="53"/>
      <c r="Q14" s="11" t="n">
        <f aca="false">IF(M14=0,0,P14/M14*100)</f>
        <v>0</v>
      </c>
      <c r="R14" s="11"/>
    </row>
    <row r="15" customFormat="false" ht="60" hidden="false" customHeight="false" outlineLevel="0" collapsed="false">
      <c r="A15" s="56" t="s">
        <v>98</v>
      </c>
      <c r="B15" s="52" t="s">
        <v>99</v>
      </c>
      <c r="C15" s="53" t="n">
        <v>54730.4</v>
      </c>
      <c r="D15" s="53" t="n">
        <v>91811.6</v>
      </c>
      <c r="E15" s="11" t="n">
        <f aca="false">IF(C15=0,0,D15/C15*100)</f>
        <v>167.75247394501</v>
      </c>
      <c r="F15" s="53" t="n">
        <v>93253.2</v>
      </c>
      <c r="G15" s="11" t="n">
        <f aca="false">IF(C15=0,0,F15/C15*100)</f>
        <v>170.386476254513</v>
      </c>
      <c r="H15" s="11"/>
      <c r="I15" s="53" t="n">
        <v>126026.5</v>
      </c>
      <c r="J15" s="11" t="n">
        <f aca="false">IF(D15=0,0,I15/D15*100)</f>
        <v>137.266423850581</v>
      </c>
      <c r="K15" s="11" t="n">
        <f aca="false">IF(F15=0,0,I15/F15*100)</f>
        <v>135.144423998319</v>
      </c>
      <c r="L15" s="11"/>
      <c r="M15" s="53" t="n">
        <v>130763.9</v>
      </c>
      <c r="N15" s="11" t="n">
        <f aca="false">IF(I15=0,0,M15/I15*100)</f>
        <v>103.75905067585</v>
      </c>
      <c r="O15" s="11"/>
      <c r="P15" s="53" t="n">
        <v>140767.4</v>
      </c>
      <c r="Q15" s="11" t="n">
        <f aca="false">IF(M15=0,0,P15/M15*100)</f>
        <v>107.65004714604</v>
      </c>
      <c r="R15" s="11"/>
    </row>
    <row r="16" customFormat="false" ht="30" hidden="false" customHeight="false" outlineLevel="0" collapsed="false">
      <c r="A16" s="59" t="n">
        <v>630</v>
      </c>
      <c r="B16" s="52" t="s">
        <v>100</v>
      </c>
      <c r="C16" s="53" t="n">
        <v>3708</v>
      </c>
      <c r="D16" s="53" t="n">
        <v>2000</v>
      </c>
      <c r="E16" s="11" t="n">
        <f aca="false">IF(C16=0,0,D16/C16*100)</f>
        <v>53.9374325782093</v>
      </c>
      <c r="F16" s="53" t="n">
        <v>3000</v>
      </c>
      <c r="G16" s="11" t="n">
        <f aca="false">IF(C16=0,0,F16/C16*100)</f>
        <v>80.9061488673139</v>
      </c>
      <c r="H16" s="11"/>
      <c r="I16" s="53" t="n">
        <v>250</v>
      </c>
      <c r="J16" s="11" t="n">
        <f aca="false">IF(D16=0,0,I16/D16*100)</f>
        <v>12.5</v>
      </c>
      <c r="K16" s="11" t="n">
        <f aca="false">IF(F16=0,0,I16/F16*100)</f>
        <v>8.33333333333333</v>
      </c>
      <c r="L16" s="11"/>
      <c r="M16" s="53" t="n">
        <v>3000</v>
      </c>
      <c r="N16" s="11" t="n">
        <f aca="false">IF(I16=0,0,M16/I16*100)</f>
        <v>1200</v>
      </c>
      <c r="O16" s="11"/>
      <c r="P16" s="53" t="n">
        <v>3000</v>
      </c>
      <c r="Q16" s="11" t="n">
        <f aca="false">IF(M16=0,0,P16/M16*100)</f>
        <v>100</v>
      </c>
      <c r="R16" s="11"/>
    </row>
    <row r="17" customFormat="false" ht="45" hidden="false" customHeight="false" outlineLevel="0" collapsed="false">
      <c r="A17" s="60" t="n">
        <v>810</v>
      </c>
      <c r="B17" s="54" t="s">
        <v>101</v>
      </c>
      <c r="C17" s="53"/>
      <c r="D17" s="53"/>
      <c r="E17" s="11" t="n">
        <f aca="false">IF(C17=0,0,D17/C17*100)</f>
        <v>0</v>
      </c>
      <c r="F17" s="53"/>
      <c r="G17" s="11" t="n">
        <f aca="false">IF(C17=0,0,F17/C17*100)</f>
        <v>0</v>
      </c>
      <c r="H17" s="11"/>
      <c r="I17" s="53"/>
      <c r="J17" s="11" t="n">
        <f aca="false">IF(D17=0,0,I17/D17*100)</f>
        <v>0</v>
      </c>
      <c r="K17" s="11" t="n">
        <f aca="false">IF(F17=0,0,I17/F17*100)</f>
        <v>0</v>
      </c>
      <c r="L17" s="11"/>
      <c r="M17" s="53"/>
      <c r="N17" s="11" t="n">
        <f aca="false">IF(I17=0,0,M17/I17*100)</f>
        <v>0</v>
      </c>
      <c r="O17" s="11"/>
      <c r="P17" s="53"/>
      <c r="Q17" s="11" t="n">
        <f aca="false">IF(M17=0,0,P17/M17*100)</f>
        <v>0</v>
      </c>
      <c r="R17" s="11"/>
    </row>
    <row r="18" customFormat="false" ht="15.75" hidden="false" customHeight="false" outlineLevel="0" collapsed="false">
      <c r="A18" s="60" t="n">
        <v>830</v>
      </c>
      <c r="B18" s="54" t="s">
        <v>102</v>
      </c>
      <c r="C18" s="53" t="n">
        <v>97.6</v>
      </c>
      <c r="D18" s="53" t="n">
        <v>45.6</v>
      </c>
      <c r="E18" s="11" t="n">
        <f aca="false">IF(C18=0,0,D18/C18*100)</f>
        <v>46.7213114754098</v>
      </c>
      <c r="F18" s="53" t="n">
        <v>45.6</v>
      </c>
      <c r="G18" s="11" t="n">
        <f aca="false">IF(C18=0,0,F18/C18*100)</f>
        <v>46.7213114754098</v>
      </c>
      <c r="H18" s="11"/>
      <c r="I18" s="53"/>
      <c r="J18" s="11" t="n">
        <f aca="false">IF(D18=0,0,I18/D18*100)</f>
        <v>0</v>
      </c>
      <c r="K18" s="11" t="n">
        <f aca="false">IF(F18=0,0,I18/F18*100)</f>
        <v>0</v>
      </c>
      <c r="L18" s="11"/>
      <c r="M18" s="53"/>
      <c r="N18" s="11" t="n">
        <f aca="false">IF(I18=0,0,M18/I18*100)</f>
        <v>0</v>
      </c>
      <c r="O18" s="11"/>
      <c r="P18" s="53"/>
      <c r="Q18" s="11" t="n">
        <f aca="false">IF(M18=0,0,P18/M18*100)</f>
        <v>0</v>
      </c>
      <c r="R18" s="11"/>
    </row>
    <row r="19" customFormat="false" ht="15.75" hidden="false" customHeight="false" outlineLevel="0" collapsed="false">
      <c r="A19" s="60" t="n">
        <v>850</v>
      </c>
      <c r="B19" s="54" t="s">
        <v>103</v>
      </c>
      <c r="C19" s="53" t="n">
        <v>8674.8</v>
      </c>
      <c r="D19" s="53" t="n">
        <v>5859.2</v>
      </c>
      <c r="E19" s="11" t="n">
        <f aca="false">IF(C19=0,0,D19/C19*100)</f>
        <v>67.5427675566007</v>
      </c>
      <c r="F19" s="53" t="n">
        <v>6091.9</v>
      </c>
      <c r="G19" s="11" t="n">
        <f aca="false">IF(C19=0,0,F19/C19*100)</f>
        <v>70.2252501498594</v>
      </c>
      <c r="H19" s="11"/>
      <c r="I19" s="53" t="n">
        <v>1586.8</v>
      </c>
      <c r="J19" s="11" t="n">
        <f aca="false">IF(D19=0,0,I19/D19*100)</f>
        <v>27.0821955215729</v>
      </c>
      <c r="K19" s="11" t="n">
        <f aca="false">IF(F19=0,0,I19/F19*100)</f>
        <v>26.0477026871748</v>
      </c>
      <c r="L19" s="11"/>
      <c r="M19" s="53" t="n">
        <v>2609</v>
      </c>
      <c r="N19" s="11" t="n">
        <f aca="false">IF(I19=0,0,M19/I19*100)</f>
        <v>164.418956390219</v>
      </c>
      <c r="O19" s="11"/>
      <c r="P19" s="53" t="n">
        <v>4078.9</v>
      </c>
      <c r="Q19" s="11" t="n">
        <f aca="false">IF(M19=0,0,P19/M19*100)</f>
        <v>156.339593714067</v>
      </c>
      <c r="R19" s="11"/>
    </row>
    <row r="20" customFormat="false" ht="30" hidden="false" customHeight="false" outlineLevel="0" collapsed="false">
      <c r="A20" s="61" t="n">
        <v>400</v>
      </c>
      <c r="B20" s="52" t="s">
        <v>104</v>
      </c>
      <c r="C20" s="53" t="n">
        <v>88973</v>
      </c>
      <c r="D20" s="53" t="n">
        <v>218013.5</v>
      </c>
      <c r="E20" s="11" t="n">
        <f aca="false">IF(C20=0,0,D20/C20*100)</f>
        <v>245.033324716487</v>
      </c>
      <c r="F20" s="53" t="n">
        <v>220384.5</v>
      </c>
      <c r="G20" s="11" t="n">
        <f aca="false">IF(C20=0,0,F20/C20*100)</f>
        <v>247.698178098974</v>
      </c>
      <c r="H20" s="11"/>
      <c r="I20" s="53" t="n">
        <v>193881.6</v>
      </c>
      <c r="J20" s="11" t="n">
        <f aca="false">IF(D20=0,0,I20/D20*100)</f>
        <v>88.9310065661072</v>
      </c>
      <c r="K20" s="11" t="n">
        <f aca="false">IF(F20=0,0,I20/F20*100)</f>
        <v>87.9742450126937</v>
      </c>
      <c r="L20" s="11"/>
      <c r="M20" s="53"/>
      <c r="N20" s="11" t="n">
        <f aca="false">IF(I20=0,0,M20/I20*100)</f>
        <v>0</v>
      </c>
      <c r="O20" s="11"/>
      <c r="P20" s="53"/>
      <c r="Q20" s="11" t="n">
        <f aca="false">IF(M20=0,0,P20/M20*100)</f>
        <v>0</v>
      </c>
      <c r="R20" s="11"/>
    </row>
    <row r="21" customFormat="false" ht="126" hidden="false" customHeight="false" outlineLevel="0" collapsed="false">
      <c r="A21" s="60" t="n">
        <v>243</v>
      </c>
      <c r="B21" s="54" t="s">
        <v>105</v>
      </c>
      <c r="C21" s="53" t="n">
        <v>23903</v>
      </c>
      <c r="D21" s="53" t="n">
        <v>52899.8</v>
      </c>
      <c r="E21" s="11" t="n">
        <f aca="false">IF(C21=0,0,D21/C21*100)</f>
        <v>221.310295778773</v>
      </c>
      <c r="F21" s="53" t="n">
        <v>52877.5</v>
      </c>
      <c r="G21" s="11" t="n">
        <f aca="false">IF(C21=0,0,F21/C21*100)</f>
        <v>221.217002049952</v>
      </c>
      <c r="H21" s="11" t="s">
        <v>106</v>
      </c>
      <c r="I21" s="53" t="n">
        <v>9257.9</v>
      </c>
      <c r="J21" s="11" t="n">
        <f aca="false">IF(D21=0,0,I21/D21*100)</f>
        <v>17.5008223093471</v>
      </c>
      <c r="K21" s="11" t="n">
        <f aca="false">IF(F21=0,0,I21/F21*100)</f>
        <v>17.5082029218477</v>
      </c>
      <c r="L21" s="11"/>
      <c r="M21" s="53" t="n">
        <v>5428.1</v>
      </c>
      <c r="N21" s="11" t="n">
        <f aca="false">IF(I21=0,0,M21/I21*100)</f>
        <v>58.6320871903996</v>
      </c>
      <c r="O21" s="11"/>
      <c r="P21" s="53" t="n">
        <v>13851</v>
      </c>
      <c r="Q21" s="11" t="n">
        <f aca="false">IF(M21=0,0,P21/M21*100)</f>
        <v>255.172159687552</v>
      </c>
      <c r="R21" s="11"/>
    </row>
    <row r="22" customFormat="false" ht="15.75" hidden="false" customHeight="false" outlineLevel="0" collapsed="false">
      <c r="A22" s="60" t="n">
        <v>350</v>
      </c>
      <c r="B22" s="54" t="s">
        <v>107</v>
      </c>
      <c r="C22" s="53" t="n">
        <v>416.6</v>
      </c>
      <c r="D22" s="53" t="n">
        <v>525.3</v>
      </c>
      <c r="E22" s="11" t="n">
        <f aca="false">IF(C22=0,0,D22/C22*100)</f>
        <v>126.09217474796</v>
      </c>
      <c r="F22" s="53" t="n">
        <v>525.3</v>
      </c>
      <c r="G22" s="11" t="n">
        <f aca="false">IF(C22=0,0,F22/C22*100)</f>
        <v>126.09217474796</v>
      </c>
      <c r="H22" s="11"/>
      <c r="I22" s="53"/>
      <c r="J22" s="11" t="n">
        <f aca="false">IF(D22=0,0,I22/D22*100)</f>
        <v>0</v>
      </c>
      <c r="K22" s="11" t="n">
        <f aca="false">IF(F22=0,0,I22/F22*100)</f>
        <v>0</v>
      </c>
      <c r="L22" s="11"/>
      <c r="M22" s="53"/>
      <c r="N22" s="11" t="n">
        <f aca="false">IF(I22=0,0,M22/I22*100)</f>
        <v>0</v>
      </c>
      <c r="O22" s="11"/>
      <c r="P22" s="53"/>
      <c r="Q22" s="11" t="n">
        <f aca="false">IF(M22=0,0,P22/M22*100)</f>
        <v>0</v>
      </c>
      <c r="R22" s="11"/>
    </row>
    <row r="23" customFormat="false" ht="15.75" hidden="false" customHeight="false" outlineLevel="0" collapsed="false">
      <c r="A23" s="60" t="n">
        <v>820</v>
      </c>
      <c r="B23" s="54" t="s">
        <v>108</v>
      </c>
      <c r="C23" s="53"/>
      <c r="D23" s="53"/>
      <c r="E23" s="11" t="n">
        <f aca="false">IF(C23=0,0,D23/C23*100)</f>
        <v>0</v>
      </c>
      <c r="F23" s="53"/>
      <c r="G23" s="11" t="n">
        <f aca="false">IF(C23=0,0,F23/C23*100)</f>
        <v>0</v>
      </c>
      <c r="H23" s="11"/>
      <c r="I23" s="53"/>
      <c r="J23" s="11" t="n">
        <f aca="false">IF(D23=0,0,I23/D23*100)</f>
        <v>0</v>
      </c>
      <c r="K23" s="11" t="n">
        <f aca="false">IF(F23=0,0,I23/F23*100)</f>
        <v>0</v>
      </c>
      <c r="L23" s="11"/>
      <c r="M23" s="53"/>
      <c r="N23" s="11" t="n">
        <f aca="false">IF(I23=0,0,M23/I23*100)</f>
        <v>0</v>
      </c>
      <c r="O23" s="11"/>
      <c r="P23" s="53"/>
      <c r="Q23" s="11" t="n">
        <f aca="false">IF(M23=0,0,P23/M23*100)</f>
        <v>0</v>
      </c>
      <c r="R23" s="11"/>
    </row>
    <row r="24" customFormat="false" ht="45" hidden="false" customHeight="false" outlineLevel="0" collapsed="false">
      <c r="A24" s="60" t="n">
        <v>842</v>
      </c>
      <c r="B24" s="54" t="s">
        <v>109</v>
      </c>
      <c r="C24" s="53"/>
      <c r="D24" s="53"/>
      <c r="E24" s="11" t="n">
        <f aca="false">IF(C24=0,0,D24/C24*100)</f>
        <v>0</v>
      </c>
      <c r="F24" s="53"/>
      <c r="G24" s="11" t="n">
        <f aca="false">IF(C24=0,0,F24/C24*100)</f>
        <v>0</v>
      </c>
      <c r="H24" s="11"/>
      <c r="I24" s="53"/>
      <c r="J24" s="11" t="n">
        <f aca="false">IF(D24=0,0,I24/D24*100)</f>
        <v>0</v>
      </c>
      <c r="K24" s="11" t="n">
        <f aca="false">IF(F24=0,0,I24/F24*100)</f>
        <v>0</v>
      </c>
      <c r="L24" s="11"/>
      <c r="M24" s="53"/>
      <c r="N24" s="11" t="n">
        <f aca="false">IF(I24=0,0,M24/I24*100)</f>
        <v>0</v>
      </c>
      <c r="O24" s="11"/>
      <c r="P24" s="53"/>
      <c r="Q24" s="11" t="n">
        <f aca="false">IF(M24=0,0,P24/M24*100)</f>
        <v>0</v>
      </c>
      <c r="R24" s="11"/>
    </row>
    <row r="25" customFormat="false" ht="15.75" hidden="false" customHeight="false" outlineLevel="0" collapsed="false">
      <c r="A25" s="60" t="n">
        <v>870</v>
      </c>
      <c r="B25" s="54" t="s">
        <v>110</v>
      </c>
      <c r="C25" s="53"/>
      <c r="D25" s="53"/>
      <c r="E25" s="11" t="n">
        <f aca="false">IF(C25=0,0,D25/C25*100)</f>
        <v>0</v>
      </c>
      <c r="F25" s="53"/>
      <c r="G25" s="11" t="n">
        <f aca="false">IF(C25=0,0,F25/C25*100)</f>
        <v>0</v>
      </c>
      <c r="H25" s="11"/>
      <c r="I25" s="53"/>
      <c r="J25" s="11" t="n">
        <f aca="false">IF(D25=0,0,I25/D25*100)</f>
        <v>0</v>
      </c>
      <c r="K25" s="11" t="n">
        <f aca="false">IF(F25=0,0,I25/F25*100)</f>
        <v>0</v>
      </c>
      <c r="L25" s="11"/>
      <c r="M25" s="53"/>
      <c r="N25" s="11" t="n">
        <f aca="false">IF(I25=0,0,M25/I25*100)</f>
        <v>0</v>
      </c>
      <c r="O25" s="11"/>
      <c r="P25" s="53"/>
      <c r="Q25" s="11" t="n">
        <f aca="false">IF(M25=0,0,P25/M25*100)</f>
        <v>0</v>
      </c>
      <c r="R25" s="11"/>
    </row>
    <row r="26" customFormat="false" ht="15.75" hidden="false" customHeight="false" outlineLevel="0" collapsed="false">
      <c r="A26" s="60" t="n">
        <v>500</v>
      </c>
      <c r="B26" s="54" t="s">
        <v>111</v>
      </c>
      <c r="C26" s="53"/>
      <c r="D26" s="53"/>
      <c r="E26" s="11" t="n">
        <f aca="false">IF(C26=0,0,D26/C26*100)</f>
        <v>0</v>
      </c>
      <c r="F26" s="53"/>
      <c r="G26" s="11" t="n">
        <f aca="false">IF(C26=0,0,F26/C26*100)</f>
        <v>0</v>
      </c>
      <c r="H26" s="11"/>
      <c r="I26" s="53"/>
      <c r="J26" s="11" t="n">
        <f aca="false">IF(D26=0,0,I26/D26*100)</f>
        <v>0</v>
      </c>
      <c r="K26" s="11" t="n">
        <f aca="false">IF(F26=0,0,I26/F26*100)</f>
        <v>0</v>
      </c>
      <c r="L26" s="11"/>
      <c r="M26" s="53"/>
      <c r="N26" s="11" t="n">
        <f aca="false">IF(I26=0,0,M26/I26*100)</f>
        <v>0</v>
      </c>
      <c r="O26" s="11"/>
      <c r="P26" s="53"/>
      <c r="Q26" s="11" t="n">
        <f aca="false">IF(M26=0,0,P26/M26*100)</f>
        <v>0</v>
      </c>
      <c r="R26" s="11"/>
    </row>
    <row r="27" customFormat="false" ht="15.75" hidden="false" customHeight="false" outlineLevel="0" collapsed="false">
      <c r="A27" s="60"/>
      <c r="B27" s="54" t="s">
        <v>112</v>
      </c>
      <c r="C27" s="53" t="n">
        <v>7.5</v>
      </c>
      <c r="D27" s="53" t="n">
        <v>9</v>
      </c>
      <c r="E27" s="11" t="n">
        <f aca="false">IF(C27=0,0,D27/C27*100)</f>
        <v>120</v>
      </c>
      <c r="F27" s="53" t="n">
        <v>9</v>
      </c>
      <c r="G27" s="11" t="n">
        <f aca="false">IF(C27=0,0,F27/C27*100)</f>
        <v>120</v>
      </c>
      <c r="H27" s="11"/>
      <c r="I27" s="53"/>
      <c r="J27" s="11" t="n">
        <f aca="false">IF(D27=0,0,I27/D27*100)</f>
        <v>0</v>
      </c>
      <c r="K27" s="11" t="n">
        <f aca="false">IF(F27=0,0,I27/F27*100)</f>
        <v>0</v>
      </c>
      <c r="L27" s="11"/>
      <c r="M27" s="53"/>
      <c r="N27" s="11" t="n">
        <f aca="false">IF(I27=0,0,M27/I27*100)</f>
        <v>0</v>
      </c>
      <c r="O27" s="11"/>
      <c r="P27" s="53"/>
      <c r="Q27" s="11" t="n">
        <f aca="false">IF(M27=0,0,P27/M27*100)</f>
        <v>0</v>
      </c>
      <c r="R27" s="11"/>
    </row>
    <row r="28" s="67" customFormat="true" ht="18.75" hidden="false" customHeight="false" outlineLevel="0" collapsed="false">
      <c r="A28" s="62"/>
      <c r="B28" s="63" t="s">
        <v>113</v>
      </c>
      <c r="C28" s="64" t="n">
        <f aca="false">C5++C8+C9+C10+C11+C12+C13+C14+C15+C16+C17+C18+C19+C20+C21+C22+C24+C25+C26+C27</f>
        <v>828771.7</v>
      </c>
      <c r="D28" s="64" t="n">
        <f aca="false">D5++D8+D9+D10+D11+D12+D13+D14+D15+D16+D17+D18+D19+D20+D21+D22+D24+D25+D26+D27</f>
        <v>1186650</v>
      </c>
      <c r="E28" s="65" t="n">
        <f aca="false">IF(C28=0,0,D28/C28*100)</f>
        <v>143.181771288764</v>
      </c>
      <c r="F28" s="64" t="n">
        <f aca="false">F5++F8+F9+F10+F11+F12+F13+F14+F15+F16+F17+F18+F19+F20+F21+F22+F24+F25+F26+F27</f>
        <v>1222899.4</v>
      </c>
      <c r="G28" s="65" t="n">
        <f aca="false">IF(C28=0,0,F28/C28*100)</f>
        <v>147.555641680332</v>
      </c>
      <c r="H28" s="65"/>
      <c r="I28" s="64" t="n">
        <f aca="false">I5++I8+I9+I10+I11+I12+I13+I14+I15+I16+I17+I18+I19+I20+I21+I22+I24+I25+I26+I27</f>
        <v>959188.9</v>
      </c>
      <c r="J28" s="65" t="n">
        <f aca="false">IF(D28=0,0,I28/D28*100)</f>
        <v>80.8316605570303</v>
      </c>
      <c r="K28" s="65" t="n">
        <f aca="false">IF(F28=0,0,I28/F28*100)</f>
        <v>78.4356341985285</v>
      </c>
      <c r="L28" s="65"/>
      <c r="M28" s="64" t="n">
        <f aca="false">M5++M8+M9+M10+M11+M12+M13+M14+M15+M16+M17+M18+M19+M20+M21+M22+M24+M25+M26+M27</f>
        <v>789159.5</v>
      </c>
      <c r="N28" s="65" t="n">
        <f aca="false">IF(I28=0,0,M28/I28*100)</f>
        <v>82.2736272281716</v>
      </c>
      <c r="O28" s="65"/>
      <c r="P28" s="64" t="n">
        <f aca="false">P5++P8+P9+P10+P11+P12+P13+P14+P15+P16+P17+P18+P19+P20+P21+P22+P24+P25+P26+P27</f>
        <v>850531.4</v>
      </c>
      <c r="Q28" s="65" t="n">
        <f aca="false">IF(M28=0,0,P28/M28*100)</f>
        <v>107.776868934607</v>
      </c>
      <c r="R28" s="66"/>
    </row>
    <row r="29" customFormat="false" ht="15.75" hidden="false" customHeight="false" outlineLevel="0" collapsed="false">
      <c r="A29" s="68"/>
      <c r="B29" s="69" t="s">
        <v>114</v>
      </c>
      <c r="C29" s="70" t="n">
        <f aca="false">'Форма № 1 Доходы'!C5-'Форма № 2 Расходы'!C28</f>
        <v>-9308.60000000009</v>
      </c>
      <c r="D29" s="70" t="n">
        <f aca="false">'Форма № 1 Доходы'!D5-'Форма № 2 Расходы'!D28</f>
        <v>-28223.7000000002</v>
      </c>
      <c r="E29" s="20" t="n">
        <f aca="false">IF(C29=0,0,D29/C29*100)</f>
        <v>303.200266420299</v>
      </c>
      <c r="F29" s="70" t="n">
        <f aca="false">'Форма № 1 Доходы'!F5-'Форма № 2 Расходы'!F28</f>
        <v>-92987.5000000002</v>
      </c>
      <c r="G29" s="20" t="n">
        <f aca="false">IF(C29=0,0,F29/C29*100)</f>
        <v>998.941838729769</v>
      </c>
      <c r="H29" s="20"/>
      <c r="I29" s="70" t="n">
        <f aca="false">'Форма № 1 Доходы'!I5-'Форма № 2 Расходы'!I28</f>
        <v>0</v>
      </c>
      <c r="J29" s="20" t="n">
        <f aca="false">IF(D29=0,0,I29/D29*100)</f>
        <v>-0</v>
      </c>
      <c r="K29" s="20" t="n">
        <f aca="false">IF(F29=0,0,I29/F29*100)</f>
        <v>-0</v>
      </c>
      <c r="L29" s="20"/>
      <c r="M29" s="70" t="n">
        <f aca="false">'Форма № 1 Доходы'!M5-'Форма № 2 Расходы'!M28</f>
        <v>0</v>
      </c>
      <c r="N29" s="20" t="n">
        <f aca="false">IF(I29=0,0,M29/I29*100)</f>
        <v>0</v>
      </c>
      <c r="O29" s="20"/>
      <c r="P29" s="70" t="n">
        <f aca="false">'Форма № 1 Доходы'!P5-'Форма № 2 Расходы'!P28</f>
        <v>0</v>
      </c>
      <c r="Q29" s="20" t="n">
        <f aca="false">IF(M29=0,0,P29/M29*100)</f>
        <v>0</v>
      </c>
      <c r="R29" s="71"/>
    </row>
    <row r="30" s="2" customFormat="true" ht="15.75" hidden="false" customHeight="false" outlineLevel="0" collapsed="false">
      <c r="A30" s="72"/>
      <c r="B30" s="73" t="s">
        <v>115</v>
      </c>
      <c r="C30" s="74" t="n">
        <f aca="false">(('Форма № 1 Доходы'!C5-'Форма № 2 Расходы'!C28)/'Форма № 1 Доходы'!C5)*100</f>
        <v>-1.13593888486255</v>
      </c>
      <c r="D30" s="74" t="n">
        <f aca="false">(('Форма № 1 Доходы'!D5-'Форма № 2 Расходы'!D28)/'Форма № 1 Доходы'!D5)*100</f>
        <v>-2.43638287563052</v>
      </c>
      <c r="E30" s="74" t="n">
        <f aca="false">(('Форма № 1 Доходы'!E5-'Форма № 2 Расходы'!E28)/'Форма № 1 Доходы'!E5)*100</f>
        <v>-1.28583766078292</v>
      </c>
      <c r="F30" s="74" t="n">
        <f aca="false">(('Форма № 1 Доходы'!F5-'Форма № 2 Расходы'!F28)/'Форма № 1 Доходы'!F5)*100</f>
        <v>-8.22962392023663</v>
      </c>
      <c r="G30" s="74" t="n">
        <f aca="false">(('Форма № 1 Доходы'!G5-'Форма № 2 Расходы'!G28)/'Форма № 1 Доходы'!G5)*100</f>
        <v>-7.01401016650456</v>
      </c>
      <c r="H30" s="74" t="e">
        <f aca="false">(('Форма № 1 Доходы'!H5-'Форма № 2 Расходы'!H28)/'Форма № 1 Доходы'!H5)*100</f>
        <v>#DIV/0!</v>
      </c>
      <c r="I30" s="74" t="n">
        <f aca="false">(('Форма № 1 Доходы'!I5-'Форма № 2 Расходы'!I28)/'Форма № 1 Доходы'!I5)*100</f>
        <v>0</v>
      </c>
      <c r="J30" s="74" t="n">
        <f aca="false">(('Форма № 1 Доходы'!J5-'Форма № 2 Расходы'!J28)/'Форма № 1 Доходы'!J5)*100</f>
        <v>2.37843509038051</v>
      </c>
      <c r="K30" s="74" t="n">
        <f aca="false">(('Форма № 1 Доходы'!K5-'Форма № 2 Расходы'!K28)/'Форма № 1 Доходы'!K5)*100</f>
        <v>7.60385523126435</v>
      </c>
      <c r="L30" s="74" t="e">
        <f aca="false">(('Форма № 1 Доходы'!L5-'Форма № 2 Расходы'!L28)/'Форма № 1 Доходы'!L5)*100</f>
        <v>#DIV/0!</v>
      </c>
      <c r="M30" s="74" t="n">
        <f aca="false">(('Форма № 1 Доходы'!M5-'Форма № 2 Расходы'!M28)/'Форма № 1 Доходы'!M5)*100</f>
        <v>0</v>
      </c>
      <c r="N30" s="74" t="n">
        <f aca="false">(('Форма № 1 Доходы'!N5-'Форма № 2 Расходы'!N28)/'Форма № 1 Доходы'!N5)*100</f>
        <v>0</v>
      </c>
      <c r="O30" s="74" t="e">
        <f aca="false">(('Форма № 1 Доходы'!O5-'Форма № 2 Расходы'!O28)/'Форма № 1 Доходы'!O5)*100</f>
        <v>#DIV/0!</v>
      </c>
      <c r="P30" s="74" t="n">
        <f aca="false">(('Форма № 1 Доходы'!P5-'Форма № 2 Расходы'!P28)/'Форма № 1 Доходы'!P5)*100</f>
        <v>0</v>
      </c>
      <c r="Q30" s="74" t="n">
        <f aca="false">(('Форма № 1 Доходы'!Q5-'Форма № 2 Расходы'!Q28)/'Форма № 1 Доходы'!Q5)*100</f>
        <v>0</v>
      </c>
      <c r="R30" s="74" t="e">
        <f aca="false">(('Форма № 1 Доходы'!R5-'Форма № 2 Расходы'!R28)/'Форма № 1 Доходы'!R5)*100</f>
        <v>#DIV/0!</v>
      </c>
    </row>
    <row r="31" s="2" customFormat="true" ht="15.75" hidden="false" customHeight="false" outlineLevel="0" collapsed="false">
      <c r="A31" s="72"/>
      <c r="B31" s="73" t="s">
        <v>116</v>
      </c>
      <c r="C31" s="74" t="n">
        <v>-10</v>
      </c>
      <c r="D31" s="74" t="n">
        <v>-10</v>
      </c>
      <c r="E31" s="74" t="n">
        <v>-10</v>
      </c>
      <c r="F31" s="74" t="n">
        <v>-10</v>
      </c>
      <c r="G31" s="74" t="n">
        <v>-10</v>
      </c>
      <c r="H31" s="74" t="n">
        <v>-10</v>
      </c>
      <c r="I31" s="74" t="n">
        <v>-10</v>
      </c>
      <c r="J31" s="74" t="n">
        <v>-10</v>
      </c>
      <c r="K31" s="74" t="n">
        <v>-10</v>
      </c>
      <c r="L31" s="74" t="n">
        <v>-10</v>
      </c>
      <c r="M31" s="74" t="n">
        <v>-10</v>
      </c>
      <c r="N31" s="74" t="n">
        <v>-10</v>
      </c>
      <c r="O31" s="74" t="n">
        <v>-10</v>
      </c>
      <c r="P31" s="74" t="n">
        <v>-10</v>
      </c>
      <c r="Q31" s="74" t="n">
        <v>-10</v>
      </c>
      <c r="R31" s="74" t="n">
        <v>-10</v>
      </c>
    </row>
    <row r="32" s="2" customFormat="true" ht="15.75" hidden="false" customHeight="false" outlineLevel="0" collapsed="false">
      <c r="A32" s="72"/>
      <c r="B32" s="73" t="s">
        <v>117</v>
      </c>
      <c r="C32" s="74" t="n">
        <f aca="false">((C29+(IF('Форма № 3 ИФДБ'!C16&gt;0,'Форма № 3 ИФДБ'!C16,0)))/'Форма № 1 Доходы'!C6)*100</f>
        <v>-6.16273796479898</v>
      </c>
      <c r="D32" s="74" t="n">
        <f aca="false">((D29+(IF('Форма № 3 ИФДБ'!D16&gt;0,'Форма № 3 ИФДБ'!D16,0)))/'Форма № 1 Доходы'!D6)*100</f>
        <v>0.000170561146065004</v>
      </c>
      <c r="E32" s="74" t="n">
        <f aca="false">((E29+(IF('Форма № 3 ИФДБ'!E16&gt;0,'Форма № 3 ИФДБ'!E16,0)))/'Форма № 1 Доходы'!E6)*100</f>
        <v>260.374887951865</v>
      </c>
      <c r="F32" s="74" t="n">
        <f aca="false">((F29+(IF('Форма № 3 ИФДБ'!F16&gt;0,'Форма № 3 ИФДБ'!F16,0)))/'Форма № 1 Доходы'!F6)*100</f>
        <v>-52.3529332280881</v>
      </c>
      <c r="G32" s="74" t="n">
        <f aca="false">((G29+(IF('Форма № 3 ИФДБ'!G16&gt;0,'Форма № 3 ИФДБ'!G16,0)))/'Форма № 1 Доходы'!G6)*100</f>
        <v>849.507694909688</v>
      </c>
      <c r="H32" s="74" t="e">
        <f aca="false">((H29+(IF('Форма № 3 ИФДБ'!H16&gt;0,'Форма № 3 ИФДБ'!H16,0)))/'Форма № 1 Доходы'!H6)*100</f>
        <v>#DIV/0!</v>
      </c>
      <c r="I32" s="74" t="n">
        <f aca="false">((I29+(IF('Форма № 3 ИФДБ'!I16&gt;0,'Форма № 3 ИФДБ'!I16,0)))/'Форма № 1 Доходы'!I6)*100</f>
        <v>0</v>
      </c>
      <c r="J32" s="74" t="n">
        <f aca="false">((J29+(IF('Форма № 3 ИФДБ'!J16&gt;0,'Форма № 3 ИФДБ'!J16,0)))/'Форма № 1 Доходы'!J6)*100</f>
        <v>0</v>
      </c>
      <c r="K32" s="74" t="n">
        <f aca="false">((K29+(IF('Форма № 3 ИФДБ'!K16&gt;0,'Форма № 3 ИФДБ'!K16,0)))/'Форма № 1 Доходы'!K6)*100</f>
        <v>0</v>
      </c>
      <c r="L32" s="74" t="e">
        <f aca="false">((L29+(IF('Форма № 3 ИФДБ'!L16&gt;0,'Форма № 3 ИФДБ'!L16,0)))/'Форма № 1 Доходы'!L6)*100</f>
        <v>#DIV/0!</v>
      </c>
      <c r="M32" s="74" t="n">
        <f aca="false">((M29+(IF('Форма № 3 ИФДБ'!M16&gt;0,'Форма № 3 ИФДБ'!M16,0)))/'Форма № 1 Доходы'!M6)*100</f>
        <v>0</v>
      </c>
      <c r="N32" s="74" t="n">
        <f aca="false">((N29+(IF('Форма № 3 ИФДБ'!N16&gt;0,'Форма № 3 ИФДБ'!N16,0)))/'Форма № 1 Доходы'!N6)*100</f>
        <v>0</v>
      </c>
      <c r="O32" s="74" t="e">
        <f aca="false">((O29+(IF('Форма № 3 ИФДБ'!O16&gt;0,'Форма № 3 ИФДБ'!O16,0)))/'Форма № 1 Доходы'!O6)*100</f>
        <v>#DIV/0!</v>
      </c>
      <c r="P32" s="74" t="n">
        <f aca="false">((P29+(IF('Форма № 3 ИФДБ'!P16&gt;0,'Форма № 3 ИФДБ'!P16,0)))/'Форма № 1 Доходы'!P6)*100</f>
        <v>0</v>
      </c>
      <c r="Q32" s="74" t="n">
        <f aca="false">((Q29+(IF('Форма № 3 ИФДБ'!Q16&gt;0,'Форма № 3 ИФДБ'!Q16,0)))/'Форма № 1 Доходы'!Q6)*100</f>
        <v>0</v>
      </c>
      <c r="R32" s="74" t="e">
        <f aca="false">((R29+(IF('Форма № 3 ИФДБ'!R16&gt;0,'Форма № 3 ИФДБ'!R16,0)))/'Форма № 1 Доходы'!R6)*100</f>
        <v>#DIV/0!</v>
      </c>
    </row>
    <row r="33" customFormat="false" ht="15.75" hidden="false" customHeight="false" outlineLevel="0" collapsed="false">
      <c r="A33" s="62" t="s">
        <v>118</v>
      </c>
      <c r="B33" s="63" t="s">
        <v>119</v>
      </c>
      <c r="C33" s="75"/>
      <c r="D33" s="75"/>
      <c r="E33" s="11" t="n">
        <f aca="false">IF(C33=0,0,D33/C33*100)</f>
        <v>0</v>
      </c>
      <c r="F33" s="75"/>
      <c r="G33" s="11" t="n">
        <f aca="false">IF(C33=0,0,F33/C33*100)</f>
        <v>0</v>
      </c>
      <c r="H33" s="11"/>
      <c r="I33" s="75"/>
      <c r="J33" s="11" t="n">
        <f aca="false">IF(D33=0,0,I33/D33*100)</f>
        <v>0</v>
      </c>
      <c r="K33" s="11" t="n">
        <f aca="false">IF(F33=0,0,I33/F33*100)</f>
        <v>0</v>
      </c>
      <c r="L33" s="11"/>
      <c r="M33" s="75"/>
      <c r="N33" s="11" t="n">
        <f aca="false">IF(I33=0,0,M33/I33*100)</f>
        <v>0</v>
      </c>
      <c r="O33" s="11"/>
      <c r="P33" s="75"/>
      <c r="Q33" s="11" t="n">
        <f aca="false">IF(M33=0,0,P33/M33*100)</f>
        <v>0</v>
      </c>
      <c r="R33" s="68"/>
    </row>
    <row r="34" s="67" customFormat="true" ht="15.75" hidden="false" customHeight="false" outlineLevel="0" collapsed="false">
      <c r="A34" s="76" t="s">
        <v>120</v>
      </c>
      <c r="B34" s="63" t="s">
        <v>121</v>
      </c>
      <c r="C34" s="77" t="n">
        <f aca="false">SUM(C35:C44)</f>
        <v>119721.2</v>
      </c>
      <c r="D34" s="77" t="n">
        <f aca="false">SUM(D35:D44)</f>
        <v>128870.2</v>
      </c>
      <c r="E34" s="20" t="n">
        <f aca="false">IF(C34=0,0,D34/C34*100)</f>
        <v>107.64192139738</v>
      </c>
      <c r="F34" s="77" t="n">
        <f aca="false">SUM(F35:F44)</f>
        <v>152304.9</v>
      </c>
      <c r="G34" s="20" t="n">
        <f aca="false">IF(C34=0,0,F34/C34*100)</f>
        <v>127.216315907291</v>
      </c>
      <c r="H34" s="20"/>
      <c r="I34" s="77" t="n">
        <f aca="false">SUM(I35:I44)</f>
        <v>127166.7</v>
      </c>
      <c r="J34" s="20" t="n">
        <f aca="false">IF(D34=0,0,I34/D34*100)</f>
        <v>98.6781272939749</v>
      </c>
      <c r="K34" s="20" t="n">
        <f aca="false">IF(F34=0,0,I34/F34*100)</f>
        <v>83.4948186171292</v>
      </c>
      <c r="L34" s="20"/>
      <c r="M34" s="77" t="n">
        <f aca="false">SUM(M35:M44)</f>
        <v>117904.8</v>
      </c>
      <c r="N34" s="20" t="n">
        <f aca="false">IF(I34=0,0,M34/I34*100)</f>
        <v>92.7167253691415</v>
      </c>
      <c r="O34" s="20"/>
      <c r="P34" s="77" t="n">
        <f aca="false">SUM(P35:P44)</f>
        <v>119024.2</v>
      </c>
      <c r="Q34" s="20" t="n">
        <f aca="false">IF(M34=0,0,P34/M34*100)</f>
        <v>100.949410032501</v>
      </c>
      <c r="R34" s="62"/>
    </row>
    <row r="35" customFormat="false" ht="30" hidden="false" customHeight="false" outlineLevel="0" collapsed="false">
      <c r="A35" s="78" t="s">
        <v>122</v>
      </c>
      <c r="B35" s="69" t="s">
        <v>123</v>
      </c>
      <c r="C35" s="75" t="n">
        <v>1882.9</v>
      </c>
      <c r="D35" s="75" t="n">
        <v>1925.4</v>
      </c>
      <c r="E35" s="11" t="n">
        <f aca="false">IF(C35=0,0,D35/C35*100)</f>
        <v>102.257156513888</v>
      </c>
      <c r="F35" s="75" t="n">
        <v>2593.5</v>
      </c>
      <c r="G35" s="11" t="n">
        <f aca="false">IF(C35=0,0,F35/C35*100)</f>
        <v>137.73965691221</v>
      </c>
      <c r="H35" s="11"/>
      <c r="I35" s="75" t="n">
        <v>2652</v>
      </c>
      <c r="J35" s="11" t="n">
        <f aca="false">IF(D35=0,0,I35/D35*100)</f>
        <v>137.73761296354</v>
      </c>
      <c r="K35" s="11" t="n">
        <f aca="false">IF(F35=0,0,I35/F35*100)</f>
        <v>102.255639097744</v>
      </c>
      <c r="L35" s="11"/>
      <c r="M35" s="75" t="n">
        <v>2652</v>
      </c>
      <c r="N35" s="11" t="n">
        <f aca="false">IF(I35=0,0,M35/I35*100)</f>
        <v>100</v>
      </c>
      <c r="O35" s="11"/>
      <c r="P35" s="75" t="n">
        <v>2652</v>
      </c>
      <c r="Q35" s="11" t="n">
        <f aca="false">IF(M35=0,0,P35/M35*100)</f>
        <v>100</v>
      </c>
      <c r="R35" s="68"/>
    </row>
    <row r="36" customFormat="false" ht="45" hidden="false" customHeight="false" outlineLevel="0" collapsed="false">
      <c r="A36" s="78" t="s">
        <v>124</v>
      </c>
      <c r="B36" s="69" t="s">
        <v>125</v>
      </c>
      <c r="C36" s="75" t="n">
        <v>2491.2</v>
      </c>
      <c r="D36" s="75" t="n">
        <v>2811.4</v>
      </c>
      <c r="E36" s="11" t="n">
        <f aca="false">IF(C36=0,0,D36/C36*100)</f>
        <v>112.853243416827</v>
      </c>
      <c r="F36" s="75" t="n">
        <v>2813.2</v>
      </c>
      <c r="G36" s="11" t="n">
        <f aca="false">IF(C36=0,0,F36/C36*100)</f>
        <v>112.925497752087</v>
      </c>
      <c r="H36" s="11"/>
      <c r="I36" s="75" t="n">
        <v>2671</v>
      </c>
      <c r="J36" s="11" t="n">
        <f aca="false">IF(D36=0,0,I36/D36*100)</f>
        <v>95.0060468094188</v>
      </c>
      <c r="K36" s="11" t="n">
        <f aca="false">IF(F36=0,0,I36/F36*100)</f>
        <v>94.9452580691028</v>
      </c>
      <c r="L36" s="11"/>
      <c r="M36" s="75" t="n">
        <v>1405</v>
      </c>
      <c r="N36" s="11" t="n">
        <f aca="false">IF(I36=0,0,M36/I36*100)</f>
        <v>52.6020217147136</v>
      </c>
      <c r="O36" s="11"/>
      <c r="P36" s="75" t="n">
        <v>1405</v>
      </c>
      <c r="Q36" s="11" t="n">
        <f aca="false">IF(M36=0,0,P36/M36*100)</f>
        <v>100</v>
      </c>
      <c r="R36" s="68"/>
    </row>
    <row r="37" customFormat="false" ht="45" hidden="false" customHeight="false" outlineLevel="0" collapsed="false">
      <c r="A37" s="78" t="s">
        <v>126</v>
      </c>
      <c r="B37" s="69" t="s">
        <v>127</v>
      </c>
      <c r="C37" s="75" t="n">
        <v>50170</v>
      </c>
      <c r="D37" s="75" t="n">
        <v>50766.1</v>
      </c>
      <c r="E37" s="11" t="n">
        <f aca="false">IF(C37=0,0,D37/C37*100)</f>
        <v>101.188160255133</v>
      </c>
      <c r="F37" s="75" t="n">
        <v>68969.7</v>
      </c>
      <c r="G37" s="11" t="n">
        <f aca="false">IF(C37=0,0,F37/C37*100)</f>
        <v>137.471995216265</v>
      </c>
      <c r="H37" s="11"/>
      <c r="I37" s="75" t="n">
        <v>61246.2</v>
      </c>
      <c r="J37" s="11" t="n">
        <f aca="false">IF(D37=0,0,I37/D37*100)</f>
        <v>120.643894252267</v>
      </c>
      <c r="K37" s="11" t="n">
        <f aca="false">IF(F37=0,0,I37/F37*100)</f>
        <v>88.8016041827063</v>
      </c>
      <c r="L37" s="11"/>
      <c r="M37" s="75" t="n">
        <v>56925.4</v>
      </c>
      <c r="N37" s="11" t="n">
        <f aca="false">IF(I37=0,0,M37/I37*100)</f>
        <v>92.945194967198</v>
      </c>
      <c r="O37" s="11"/>
      <c r="P37" s="75" t="n">
        <v>56369.3</v>
      </c>
      <c r="Q37" s="11" t="n">
        <f aca="false">IF(M37=0,0,P37/M37*100)</f>
        <v>99.0231074353452</v>
      </c>
      <c r="R37" s="68"/>
    </row>
    <row r="38" customFormat="false" ht="15.75" hidden="false" customHeight="false" outlineLevel="0" collapsed="false">
      <c r="A38" s="78" t="s">
        <v>128</v>
      </c>
      <c r="B38" s="69" t="s">
        <v>129</v>
      </c>
      <c r="C38" s="75" t="n">
        <v>13.5</v>
      </c>
      <c r="D38" s="75" t="n">
        <v>9.5</v>
      </c>
      <c r="E38" s="11" t="n">
        <f aca="false">IF(C38=0,0,D38/C38*100)</f>
        <v>70.3703703703704</v>
      </c>
      <c r="F38" s="75" t="n">
        <v>9.5</v>
      </c>
      <c r="G38" s="11" t="n">
        <f aca="false">IF(C38=0,0,F38/C38*100)</f>
        <v>70.3703703703704</v>
      </c>
      <c r="H38" s="11"/>
      <c r="I38" s="75" t="n">
        <v>13.5</v>
      </c>
      <c r="J38" s="11" t="n">
        <f aca="false">IF(D38=0,0,I38/D38*100)</f>
        <v>142.105263157895</v>
      </c>
      <c r="K38" s="11" t="n">
        <f aca="false">IF(F38=0,0,I38/F38*100)</f>
        <v>142.105263157895</v>
      </c>
      <c r="L38" s="11"/>
      <c r="M38" s="75" t="n">
        <v>76.4</v>
      </c>
      <c r="N38" s="11" t="n">
        <f aca="false">IF(I38=0,0,M38/I38*100)</f>
        <v>565.925925925926</v>
      </c>
      <c r="O38" s="11"/>
      <c r="P38" s="75" t="n">
        <v>11.9</v>
      </c>
      <c r="Q38" s="11" t="n">
        <f aca="false">IF(M38=0,0,P38/M38*100)</f>
        <v>15.5759162303665</v>
      </c>
      <c r="R38" s="68"/>
    </row>
    <row r="39" customFormat="false" ht="30" hidden="false" customHeight="false" outlineLevel="0" collapsed="false">
      <c r="A39" s="78" t="s">
        <v>130</v>
      </c>
      <c r="B39" s="69" t="s">
        <v>131</v>
      </c>
      <c r="C39" s="75" t="n">
        <v>5463.6</v>
      </c>
      <c r="D39" s="75" t="n">
        <v>7166</v>
      </c>
      <c r="E39" s="11" t="n">
        <f aca="false">IF(C39=0,0,D39/C39*100)</f>
        <v>131.158942821583</v>
      </c>
      <c r="F39" s="75" t="n">
        <v>7825.9</v>
      </c>
      <c r="G39" s="11" t="n">
        <f aca="false">IF(C39=0,0,F39/C39*100)</f>
        <v>143.237059814042</v>
      </c>
      <c r="H39" s="11"/>
      <c r="I39" s="75" t="n">
        <v>7762</v>
      </c>
      <c r="J39" s="11" t="n">
        <f aca="false">IF(D39=0,0,I39/D39*100)</f>
        <v>108.317052749093</v>
      </c>
      <c r="K39" s="11" t="n">
        <f aca="false">IF(F39=0,0,I39/F39*100)</f>
        <v>99.1834804942563</v>
      </c>
      <c r="L39" s="11"/>
      <c r="M39" s="75" t="n">
        <v>6265</v>
      </c>
      <c r="N39" s="11" t="n">
        <f aca="false">IF(I39=0,0,M39/I39*100)</f>
        <v>80.7137335738212</v>
      </c>
      <c r="O39" s="11"/>
      <c r="P39" s="75" t="n">
        <v>7765</v>
      </c>
      <c r="Q39" s="11" t="n">
        <f aca="false">IF(M39=0,0,P39/M39*100)</f>
        <v>123.942537909018</v>
      </c>
      <c r="R39" s="68"/>
    </row>
    <row r="40" customFormat="false" ht="15.75" hidden="false" customHeight="false" outlineLevel="0" collapsed="false">
      <c r="A40" s="78" t="s">
        <v>132</v>
      </c>
      <c r="B40" s="69" t="s">
        <v>133</v>
      </c>
      <c r="C40" s="75"/>
      <c r="D40" s="75"/>
      <c r="E40" s="11" t="n">
        <f aca="false">IF(C40=0,0,D40/C40*100)</f>
        <v>0</v>
      </c>
      <c r="F40" s="75"/>
      <c r="G40" s="11" t="n">
        <f aca="false">IF(C40=0,0,F40/C40*100)</f>
        <v>0</v>
      </c>
      <c r="H40" s="11"/>
      <c r="I40" s="75"/>
      <c r="J40" s="11" t="n">
        <f aca="false">IF(D40=0,0,I40/D40*100)</f>
        <v>0</v>
      </c>
      <c r="K40" s="11" t="n">
        <f aca="false">IF(F40=0,0,I40/F40*100)</f>
        <v>0</v>
      </c>
      <c r="L40" s="11"/>
      <c r="M40" s="75"/>
      <c r="N40" s="11" t="n">
        <f aca="false">IF(I40=0,0,M40/I40*100)</f>
        <v>0</v>
      </c>
      <c r="O40" s="11"/>
      <c r="P40" s="75"/>
      <c r="Q40" s="11" t="n">
        <f aca="false">IF(M40=0,0,P40/M40*100)</f>
        <v>0</v>
      </c>
      <c r="R40" s="68"/>
    </row>
    <row r="41" customFormat="false" ht="15.75" hidden="false" customHeight="false" outlineLevel="0" collapsed="false">
      <c r="A41" s="78" t="s">
        <v>134</v>
      </c>
      <c r="B41" s="69" t="s">
        <v>135</v>
      </c>
      <c r="C41" s="75"/>
      <c r="D41" s="75"/>
      <c r="E41" s="11" t="n">
        <f aca="false">IF(C41=0,0,D41/C41*100)</f>
        <v>0</v>
      </c>
      <c r="F41" s="75"/>
      <c r="G41" s="11" t="n">
        <f aca="false">IF(C41=0,0,F41/C41*100)</f>
        <v>0</v>
      </c>
      <c r="H41" s="11"/>
      <c r="I41" s="75"/>
      <c r="J41" s="11" t="n">
        <f aca="false">IF(D41=0,0,I41/D41*100)</f>
        <v>0</v>
      </c>
      <c r="K41" s="11" t="n">
        <f aca="false">IF(F41=0,0,I41/F41*100)</f>
        <v>0</v>
      </c>
      <c r="L41" s="11"/>
      <c r="M41" s="75"/>
      <c r="N41" s="11" t="n">
        <f aca="false">IF(I41=0,0,M41/I41*100)</f>
        <v>0</v>
      </c>
      <c r="O41" s="11"/>
      <c r="P41" s="75"/>
      <c r="Q41" s="11" t="n">
        <f aca="false">IF(M41=0,0,P41/M41*100)</f>
        <v>0</v>
      </c>
      <c r="R41" s="68"/>
    </row>
    <row r="42" customFormat="false" ht="15.75" hidden="false" customHeight="false" outlineLevel="0" collapsed="false">
      <c r="A42" s="78" t="s">
        <v>136</v>
      </c>
      <c r="B42" s="69" t="s">
        <v>137</v>
      </c>
      <c r="C42" s="75"/>
      <c r="D42" s="75"/>
      <c r="E42" s="11" t="n">
        <f aca="false">IF(C42=0,0,D42/C42*100)</f>
        <v>0</v>
      </c>
      <c r="F42" s="75"/>
      <c r="G42" s="11" t="n">
        <f aca="false">IF(C42=0,0,F42/C42*100)</f>
        <v>0</v>
      </c>
      <c r="H42" s="11"/>
      <c r="I42" s="75"/>
      <c r="J42" s="11" t="n">
        <f aca="false">IF(D42=0,0,I42/D42*100)</f>
        <v>0</v>
      </c>
      <c r="K42" s="11" t="n">
        <f aca="false">IF(F42=0,0,I42/F42*100)</f>
        <v>0</v>
      </c>
      <c r="L42" s="11"/>
      <c r="M42" s="75"/>
      <c r="N42" s="11" t="n">
        <f aca="false">IF(I42=0,0,M42/I42*100)</f>
        <v>0</v>
      </c>
      <c r="O42" s="11"/>
      <c r="P42" s="75"/>
      <c r="Q42" s="11" t="n">
        <f aca="false">IF(M42=0,0,P42/M42*100)</f>
        <v>0</v>
      </c>
      <c r="R42" s="68"/>
    </row>
    <row r="43" customFormat="false" ht="30" hidden="false" customHeight="false" outlineLevel="0" collapsed="false">
      <c r="A43" s="78" t="s">
        <v>138</v>
      </c>
      <c r="B43" s="69" t="s">
        <v>139</v>
      </c>
      <c r="C43" s="75"/>
      <c r="D43" s="75"/>
      <c r="E43" s="11" t="n">
        <f aca="false">IF(C43=0,0,D43/C43*100)</f>
        <v>0</v>
      </c>
      <c r="F43" s="75"/>
      <c r="G43" s="11" t="n">
        <f aca="false">IF(C43=0,0,F43/C43*100)</f>
        <v>0</v>
      </c>
      <c r="H43" s="11"/>
      <c r="I43" s="75"/>
      <c r="J43" s="11" t="n">
        <f aca="false">IF(D43=0,0,I43/D43*100)</f>
        <v>0</v>
      </c>
      <c r="K43" s="11" t="n">
        <f aca="false">IF(F43=0,0,I43/F43*100)</f>
        <v>0</v>
      </c>
      <c r="L43" s="11"/>
      <c r="M43" s="75"/>
      <c r="N43" s="11" t="n">
        <f aca="false">IF(I43=0,0,M43/I43*100)</f>
        <v>0</v>
      </c>
      <c r="O43" s="11"/>
      <c r="P43" s="75"/>
      <c r="Q43" s="11" t="n">
        <f aca="false">IF(M43=0,0,P43/M43*100)</f>
        <v>0</v>
      </c>
      <c r="R43" s="68"/>
    </row>
    <row r="44" customFormat="false" ht="15.75" hidden="false" customHeight="false" outlineLevel="0" collapsed="false">
      <c r="A44" s="78" t="s">
        <v>140</v>
      </c>
      <c r="B44" s="69" t="s">
        <v>141</v>
      </c>
      <c r="C44" s="75" t="n">
        <v>59700</v>
      </c>
      <c r="D44" s="75" t="n">
        <v>66191.8</v>
      </c>
      <c r="E44" s="11" t="n">
        <f aca="false">IF(C44=0,0,D44/C44*100)</f>
        <v>110.874036850921</v>
      </c>
      <c r="F44" s="75" t="n">
        <v>70093.1</v>
      </c>
      <c r="G44" s="11" t="n">
        <f aca="false">IF(C44=0,0,F44/C44*100)</f>
        <v>117.408877721943</v>
      </c>
      <c r="H44" s="11"/>
      <c r="I44" s="75" t="n">
        <v>52822</v>
      </c>
      <c r="J44" s="11" t="n">
        <f aca="false">IF(D44=0,0,I44/D44*100)</f>
        <v>79.8014255542227</v>
      </c>
      <c r="K44" s="11" t="n">
        <f aca="false">IF(F44=0,0,I44/F44*100)</f>
        <v>75.3597715038998</v>
      </c>
      <c r="L44" s="11"/>
      <c r="M44" s="75" t="n">
        <v>50581</v>
      </c>
      <c r="N44" s="11" t="n">
        <f aca="false">IF(I44=0,0,M44/I44*100)</f>
        <v>95.757449547537</v>
      </c>
      <c r="O44" s="11"/>
      <c r="P44" s="75" t="n">
        <v>50821</v>
      </c>
      <c r="Q44" s="11" t="n">
        <f aca="false">IF(M44=0,0,P44/M44*100)</f>
        <v>100.474486467251</v>
      </c>
      <c r="R44" s="68"/>
    </row>
    <row r="45" customFormat="false" ht="15.75" hidden="false" customHeight="false" outlineLevel="0" collapsed="false">
      <c r="A45" s="79" t="s">
        <v>142</v>
      </c>
      <c r="B45" s="80" t="s">
        <v>143</v>
      </c>
      <c r="C45" s="77" t="n">
        <f aca="false">C46</f>
        <v>426.3</v>
      </c>
      <c r="D45" s="77" t="n">
        <f aca="false">D46</f>
        <v>620</v>
      </c>
      <c r="E45" s="20" t="n">
        <f aca="false">IF(C45=0,0,D45/C45*100)</f>
        <v>145.437485338963</v>
      </c>
      <c r="F45" s="77" t="n">
        <f aca="false">F46</f>
        <v>620</v>
      </c>
      <c r="G45" s="20" t="n">
        <f aca="false">IF(C45=0,0,F45/C45*100)</f>
        <v>145.437485338963</v>
      </c>
      <c r="H45" s="20"/>
      <c r="I45" s="77" t="n">
        <f aca="false">I46</f>
        <v>679.8</v>
      </c>
      <c r="J45" s="20" t="n">
        <f aca="false">IF(F45=0,0,I45/F45*100)</f>
        <v>109.645161290323</v>
      </c>
      <c r="K45" s="20" t="n">
        <f aca="false">IF(G45=0,0,J45/G45*100)</f>
        <v>75.3898907388137</v>
      </c>
      <c r="L45" s="20"/>
      <c r="M45" s="77" t="n">
        <f aca="false">M46</f>
        <v>710</v>
      </c>
      <c r="N45" s="20" t="n">
        <f aca="false">IF(I45=0,0,M45/I45*100)</f>
        <v>104.44248308326</v>
      </c>
      <c r="O45" s="20"/>
      <c r="P45" s="77" t="n">
        <f aca="false">P46</f>
        <v>780</v>
      </c>
      <c r="Q45" s="11" t="n">
        <f aca="false">IF(M45=0,0,P45/M45*100)</f>
        <v>109.859154929577</v>
      </c>
      <c r="R45" s="62"/>
    </row>
    <row r="46" customFormat="false" ht="15.75" hidden="false" customHeight="false" outlineLevel="0" collapsed="false">
      <c r="A46" s="81" t="s">
        <v>144</v>
      </c>
      <c r="B46" s="82" t="s">
        <v>145</v>
      </c>
      <c r="C46" s="75" t="n">
        <v>426.3</v>
      </c>
      <c r="D46" s="75" t="n">
        <v>620</v>
      </c>
      <c r="E46" s="11" t="n">
        <f aca="false">IF(C46=0,0,D46/C46*100)</f>
        <v>145.437485338963</v>
      </c>
      <c r="F46" s="75" t="n">
        <v>620</v>
      </c>
      <c r="G46" s="11" t="n">
        <f aca="false">IF(C46=0,0,F46/C46*100)</f>
        <v>145.437485338963</v>
      </c>
      <c r="H46" s="11"/>
      <c r="I46" s="75" t="n">
        <v>679.8</v>
      </c>
      <c r="J46" s="11" t="n">
        <f aca="false">IF(D46=0,0,I46/D46*100)</f>
        <v>109.645161290323</v>
      </c>
      <c r="K46" s="11" t="n">
        <f aca="false">IF(F46=0,0,I46/F46*100)</f>
        <v>109.645161290323</v>
      </c>
      <c r="L46" s="11"/>
      <c r="M46" s="75" t="n">
        <v>710</v>
      </c>
      <c r="N46" s="11" t="n">
        <f aca="false">IF(I46=0,0,M46/I46*100)</f>
        <v>104.44248308326</v>
      </c>
      <c r="O46" s="11"/>
      <c r="P46" s="75" t="n">
        <v>780</v>
      </c>
      <c r="Q46" s="11" t="n">
        <f aca="false">IF(M46=0,0,P46/M46*100)</f>
        <v>109.859154929577</v>
      </c>
      <c r="R46" s="68"/>
    </row>
    <row r="47" s="67" customFormat="true" ht="28.5" hidden="false" customHeight="false" outlineLevel="0" collapsed="false">
      <c r="A47" s="76" t="s">
        <v>146</v>
      </c>
      <c r="B47" s="83" t="s">
        <v>147</v>
      </c>
      <c r="C47" s="77" t="n">
        <f aca="false">SUM(C48:C52)</f>
        <v>606.5</v>
      </c>
      <c r="D47" s="77" t="n">
        <f aca="false">SUM(D48:D52)</f>
        <v>3046.7</v>
      </c>
      <c r="E47" s="20" t="n">
        <f aca="false">IF(C47=0,0,D47/C47*100)</f>
        <v>502.341302555647</v>
      </c>
      <c r="F47" s="77" t="n">
        <f aca="false">SUM(F48:F52)</f>
        <v>3058.2</v>
      </c>
      <c r="G47" s="20" t="n">
        <f aca="false">IF(C47=0,0,F47/C47*100)</f>
        <v>504.237427864798</v>
      </c>
      <c r="H47" s="20"/>
      <c r="I47" s="77" t="n">
        <f aca="false">SUM(I48:I52)</f>
        <v>487.7</v>
      </c>
      <c r="J47" s="20" t="n">
        <f aca="false">IF(D47=0,0,I47/D47*100)</f>
        <v>16.007483506745</v>
      </c>
      <c r="K47" s="20" t="n">
        <f aca="false">IF(F47=0,0,I47/F47*100)</f>
        <v>15.9472892551174</v>
      </c>
      <c r="L47" s="20"/>
      <c r="M47" s="77" t="n">
        <f aca="false">SUM(M48:M52)</f>
        <v>487.7</v>
      </c>
      <c r="N47" s="20" t="n">
        <f aca="false">IF(I47=0,0,M47/I47*100)</f>
        <v>100</v>
      </c>
      <c r="O47" s="20"/>
      <c r="P47" s="77" t="n">
        <f aca="false">SUM(P48:P52)</f>
        <v>487.7</v>
      </c>
      <c r="Q47" s="11" t="n">
        <f aca="false">IF(M47=0,0,P47/M47*100)</f>
        <v>100</v>
      </c>
      <c r="R47" s="62"/>
    </row>
    <row r="48" customFormat="false" ht="15.75" hidden="false" customHeight="false" outlineLevel="0" collapsed="false">
      <c r="A48" s="78" t="s">
        <v>148</v>
      </c>
      <c r="B48" s="69" t="s">
        <v>149</v>
      </c>
      <c r="C48" s="75"/>
      <c r="D48" s="75"/>
      <c r="E48" s="11" t="n">
        <f aca="false">IF(C48=0,0,D48/C48*100)</f>
        <v>0</v>
      </c>
      <c r="F48" s="75"/>
      <c r="G48" s="11" t="n">
        <f aca="false">IF(C48=0,0,F48/C48*100)</f>
        <v>0</v>
      </c>
      <c r="H48" s="11"/>
      <c r="I48" s="75"/>
      <c r="J48" s="11" t="n">
        <f aca="false">IF(D48=0,0,I48/D48*100)</f>
        <v>0</v>
      </c>
      <c r="K48" s="11" t="n">
        <f aca="false">IF(F48=0,0,I48/F48*100)</f>
        <v>0</v>
      </c>
      <c r="L48" s="11"/>
      <c r="M48" s="75"/>
      <c r="N48" s="11" t="n">
        <f aca="false">IF(I48=0,0,M48/I48*100)</f>
        <v>0</v>
      </c>
      <c r="O48" s="11"/>
      <c r="P48" s="75"/>
      <c r="Q48" s="11" t="n">
        <f aca="false">IF(M48=0,0,P48/M48*100)</f>
        <v>0</v>
      </c>
      <c r="R48" s="68"/>
    </row>
    <row r="49" customFormat="false" ht="30" hidden="false" customHeight="false" outlineLevel="0" collapsed="false">
      <c r="A49" s="78" t="s">
        <v>150</v>
      </c>
      <c r="B49" s="69" t="s">
        <v>151</v>
      </c>
      <c r="C49" s="75" t="n">
        <v>49.3</v>
      </c>
      <c r="D49" s="75" t="n">
        <v>56.4</v>
      </c>
      <c r="E49" s="11" t="n">
        <f aca="false">IF(C49=0,0,D49/C49*100)</f>
        <v>114.401622718053</v>
      </c>
      <c r="F49" s="75" t="n">
        <v>85.9</v>
      </c>
      <c r="G49" s="11" t="n">
        <f aca="false">IF(C49=0,0,F49/C49*100)</f>
        <v>174.239350912779</v>
      </c>
      <c r="H49" s="11"/>
      <c r="I49" s="75" t="n">
        <v>1</v>
      </c>
      <c r="J49" s="11" t="n">
        <f aca="false">IF(D49=0,0,I49/D49*100)</f>
        <v>1.77304964539007</v>
      </c>
      <c r="K49" s="11" t="n">
        <f aca="false">IF(F49=0,0,I49/F49*100)</f>
        <v>1.16414435389988</v>
      </c>
      <c r="L49" s="11"/>
      <c r="M49" s="75" t="n">
        <v>1</v>
      </c>
      <c r="N49" s="11" t="n">
        <f aca="false">IF(I49=0,0,M49/I49*100)</f>
        <v>100</v>
      </c>
      <c r="O49" s="11"/>
      <c r="P49" s="75" t="n">
        <v>1</v>
      </c>
      <c r="Q49" s="11" t="n">
        <f aca="false">IF(M49=0,0,P49/M49*100)</f>
        <v>100</v>
      </c>
      <c r="R49" s="68"/>
    </row>
    <row r="50" customFormat="false" ht="15.75" hidden="false" customHeight="false" outlineLevel="0" collapsed="false">
      <c r="A50" s="78" t="s">
        <v>152</v>
      </c>
      <c r="B50" s="69" t="s">
        <v>153</v>
      </c>
      <c r="C50" s="75" t="n">
        <v>455.6</v>
      </c>
      <c r="D50" s="75" t="n">
        <v>2941.6</v>
      </c>
      <c r="E50" s="11" t="n">
        <f aca="false">IF(C50=0,0,D50/C50*100)</f>
        <v>645.654082528534</v>
      </c>
      <c r="F50" s="75" t="n">
        <v>2923.6</v>
      </c>
      <c r="G50" s="11" t="n">
        <f aca="false">IF(C50=0,0,F50/C50*100)</f>
        <v>641.703248463565</v>
      </c>
      <c r="H50" s="11"/>
      <c r="I50" s="75" t="n">
        <v>483.7</v>
      </c>
      <c r="J50" s="11" t="n">
        <f aca="false">IF(D50=0,0,I50/D50*100)</f>
        <v>16.443432145771</v>
      </c>
      <c r="K50" s="11" t="n">
        <f aca="false">IF(F50=0,0,I50/F50*100)</f>
        <v>16.5446709536188</v>
      </c>
      <c r="L50" s="11"/>
      <c r="M50" s="75" t="n">
        <v>483.7</v>
      </c>
      <c r="N50" s="11" t="n">
        <f aca="false">IF(I50=0,0,M50/I50*100)</f>
        <v>100</v>
      </c>
      <c r="O50" s="11"/>
      <c r="P50" s="75" t="n">
        <v>483.7</v>
      </c>
      <c r="Q50" s="11" t="n">
        <f aca="false">IF(M50=0,0,P50/M50*100)</f>
        <v>100</v>
      </c>
      <c r="R50" s="68"/>
    </row>
    <row r="51" customFormat="false" ht="15.75" hidden="false" customHeight="false" outlineLevel="0" collapsed="false">
      <c r="A51" s="78" t="s">
        <v>154</v>
      </c>
      <c r="B51" s="69" t="s">
        <v>155</v>
      </c>
      <c r="C51" s="75" t="n">
        <v>101.6</v>
      </c>
      <c r="D51" s="75"/>
      <c r="E51" s="11" t="n">
        <f aca="false">IF(C51=0,0,D51/C51*100)</f>
        <v>0</v>
      </c>
      <c r="F51" s="75"/>
      <c r="G51" s="11" t="n">
        <f aca="false">IF(C51=0,0,F51/C51*100)</f>
        <v>0</v>
      </c>
      <c r="H51" s="11"/>
      <c r="I51" s="75"/>
      <c r="J51" s="11" t="n">
        <f aca="false">IF(D51=0,0,I51/D51*100)</f>
        <v>0</v>
      </c>
      <c r="K51" s="11" t="n">
        <f aca="false">IF(F51=0,0,I51/F51*100)</f>
        <v>0</v>
      </c>
      <c r="L51" s="11"/>
      <c r="M51" s="75"/>
      <c r="N51" s="11" t="n">
        <f aca="false">IF(I51=0,0,M51/I51*100)</f>
        <v>0</v>
      </c>
      <c r="O51" s="11"/>
      <c r="P51" s="75"/>
      <c r="Q51" s="11" t="n">
        <f aca="false">IF(M51=0,0,P51/M51*100)</f>
        <v>0</v>
      </c>
      <c r="R51" s="68"/>
    </row>
    <row r="52" customFormat="false" ht="30" hidden="false" customHeight="false" outlineLevel="0" collapsed="false">
      <c r="A52" s="78" t="s">
        <v>156</v>
      </c>
      <c r="B52" s="69" t="s">
        <v>157</v>
      </c>
      <c r="C52" s="75"/>
      <c r="D52" s="75" t="n">
        <v>48.7</v>
      </c>
      <c r="E52" s="11" t="n">
        <f aca="false">IF(C52=0,0,D52/C52*100)</f>
        <v>0</v>
      </c>
      <c r="F52" s="75" t="n">
        <v>48.7</v>
      </c>
      <c r="G52" s="11" t="n">
        <f aca="false">IF(C52=0,0,F52/C52*100)</f>
        <v>0</v>
      </c>
      <c r="H52" s="11"/>
      <c r="I52" s="75" t="n">
        <v>3</v>
      </c>
      <c r="J52" s="11" t="n">
        <f aca="false">IF(D52=0,0,I52/D52*100)</f>
        <v>6.16016427104723</v>
      </c>
      <c r="K52" s="11" t="n">
        <f aca="false">IF(F52=0,0,I52/F52*100)</f>
        <v>6.16016427104723</v>
      </c>
      <c r="L52" s="11"/>
      <c r="M52" s="75" t="n">
        <v>3</v>
      </c>
      <c r="N52" s="11" t="n">
        <f aca="false">IF(I52=0,0,M52/I52*100)</f>
        <v>100</v>
      </c>
      <c r="O52" s="11"/>
      <c r="P52" s="75" t="n">
        <v>3</v>
      </c>
      <c r="Q52" s="11" t="n">
        <f aca="false">IF(M52=0,0,P52/M52*100)</f>
        <v>100</v>
      </c>
      <c r="R52" s="68"/>
    </row>
    <row r="53" s="67" customFormat="true" ht="15.75" hidden="false" customHeight="false" outlineLevel="0" collapsed="false">
      <c r="A53" s="76" t="s">
        <v>158</v>
      </c>
      <c r="B53" s="63" t="s">
        <v>159</v>
      </c>
      <c r="C53" s="77" t="n">
        <f aca="false">SUM(C54:C62)</f>
        <v>95006.1</v>
      </c>
      <c r="D53" s="77" t="n">
        <f aca="false">SUM(D54:D62)</f>
        <v>179231</v>
      </c>
      <c r="E53" s="20" t="n">
        <f aca="false">IF(C53=0,0,D53/C53*100)</f>
        <v>188.652097075872</v>
      </c>
      <c r="F53" s="77" t="n">
        <f aca="false">SUM(F54:F62)</f>
        <v>179890.2</v>
      </c>
      <c r="G53" s="20" t="n">
        <f aca="false">IF(C53=0,0,F53/C53*100)</f>
        <v>189.345947260229</v>
      </c>
      <c r="H53" s="20"/>
      <c r="I53" s="77" t="n">
        <f aca="false">SUM(I54:I62)</f>
        <v>93600</v>
      </c>
      <c r="J53" s="20" t="n">
        <f aca="false">IF(D53=0,0,I53/D53*100)</f>
        <v>52.2231087256111</v>
      </c>
      <c r="K53" s="20" t="n">
        <f aca="false">IF(F53=0,0,I53/F53*100)</f>
        <v>52.0317393610102</v>
      </c>
      <c r="L53" s="20"/>
      <c r="M53" s="77" t="n">
        <f aca="false">SUM(M54:M62)</f>
        <v>95603.2</v>
      </c>
      <c r="N53" s="20" t="n">
        <f aca="false">IF(I53=0,0,M53/I53*100)</f>
        <v>102.140170940171</v>
      </c>
      <c r="O53" s="20"/>
      <c r="P53" s="77" t="n">
        <f aca="false">SUM(P54:P62)</f>
        <v>109040.5</v>
      </c>
      <c r="Q53" s="11" t="n">
        <f aca="false">IF(M53=0,0,P53/M53*100)</f>
        <v>114.055282668363</v>
      </c>
      <c r="R53" s="62"/>
    </row>
    <row r="54" customFormat="false" ht="15.75" hidden="false" customHeight="false" outlineLevel="0" collapsed="false">
      <c r="A54" s="78" t="s">
        <v>160</v>
      </c>
      <c r="B54" s="69" t="s">
        <v>161</v>
      </c>
      <c r="C54" s="75"/>
      <c r="D54" s="75"/>
      <c r="E54" s="11" t="n">
        <f aca="false">IF(C54=0,0,D54/C54*100)</f>
        <v>0</v>
      </c>
      <c r="F54" s="75"/>
      <c r="G54" s="11" t="n">
        <f aca="false">IF(C54=0,0,F54/C54*100)</f>
        <v>0</v>
      </c>
      <c r="H54" s="11"/>
      <c r="I54" s="75"/>
      <c r="J54" s="11" t="n">
        <f aca="false">IF(D54=0,0,I54/D54*100)</f>
        <v>0</v>
      </c>
      <c r="K54" s="11" t="n">
        <f aca="false">IF(F54=0,0,I54/F54*100)</f>
        <v>0</v>
      </c>
      <c r="L54" s="11"/>
      <c r="M54" s="75"/>
      <c r="N54" s="11" t="n">
        <f aca="false">IF(I54=0,0,M54/I54*100)</f>
        <v>0</v>
      </c>
      <c r="O54" s="11"/>
      <c r="P54" s="75"/>
      <c r="Q54" s="11" t="n">
        <f aca="false">IF(M54=0,0,P54/M54*100)</f>
        <v>0</v>
      </c>
      <c r="R54" s="68"/>
    </row>
    <row r="55" customFormat="false" ht="15.75" hidden="false" customHeight="false" outlineLevel="0" collapsed="false">
      <c r="A55" s="78" t="s">
        <v>162</v>
      </c>
      <c r="B55" s="69" t="s">
        <v>163</v>
      </c>
      <c r="C55" s="75"/>
      <c r="D55" s="75"/>
      <c r="E55" s="11" t="n">
        <f aca="false">IF(C55=0,0,D55/C55*100)</f>
        <v>0</v>
      </c>
      <c r="F55" s="75"/>
      <c r="G55" s="11" t="n">
        <f aca="false">IF(C55=0,0,F55/C55*100)</f>
        <v>0</v>
      </c>
      <c r="H55" s="11"/>
      <c r="I55" s="75"/>
      <c r="J55" s="11" t="n">
        <f aca="false">IF(D55=0,0,I55/D55*100)</f>
        <v>0</v>
      </c>
      <c r="K55" s="11" t="n">
        <f aca="false">IF(F55=0,0,I55/F55*100)</f>
        <v>0</v>
      </c>
      <c r="L55" s="11"/>
      <c r="M55" s="75"/>
      <c r="N55" s="11" t="n">
        <f aca="false">IF(I55=0,0,M55/I55*100)</f>
        <v>0</v>
      </c>
      <c r="O55" s="11"/>
      <c r="P55" s="75"/>
      <c r="Q55" s="11" t="n">
        <f aca="false">IF(M55=0,0,P55/M55*100)</f>
        <v>0</v>
      </c>
      <c r="R55" s="68"/>
    </row>
    <row r="56" customFormat="false" ht="15.75" hidden="false" customHeight="false" outlineLevel="0" collapsed="false">
      <c r="A56" s="78" t="s">
        <v>164</v>
      </c>
      <c r="B56" s="69" t="s">
        <v>165</v>
      </c>
      <c r="C56" s="75" t="n">
        <v>648.5</v>
      </c>
      <c r="D56" s="75" t="n">
        <v>649.1</v>
      </c>
      <c r="E56" s="11" t="n">
        <f aca="false">IF(C56=0,0,D56/C56*100)</f>
        <v>100.092521202776</v>
      </c>
      <c r="F56" s="75" t="n">
        <v>712.1</v>
      </c>
      <c r="G56" s="11" t="n">
        <f aca="false">IF(C56=0,0,F56/C56*100)</f>
        <v>109.807247494217</v>
      </c>
      <c r="H56" s="11"/>
      <c r="I56" s="75" t="n">
        <v>67.7</v>
      </c>
      <c r="J56" s="11" t="n">
        <f aca="false">IF(D56=0,0,I56/D56*100)</f>
        <v>10.4298259128023</v>
      </c>
      <c r="K56" s="11" t="n">
        <f aca="false">IF(F56=0,0,I56/F56*100)</f>
        <v>9.50709170060385</v>
      </c>
      <c r="L56" s="11"/>
      <c r="M56" s="75" t="n">
        <v>1</v>
      </c>
      <c r="N56" s="11" t="n">
        <f aca="false">IF(I56=0,0,M56/I56*100)</f>
        <v>1.47710487444609</v>
      </c>
      <c r="O56" s="11"/>
      <c r="P56" s="75"/>
      <c r="Q56" s="11" t="n">
        <f aca="false">IF(M56=0,0,P56/M56*100)</f>
        <v>0</v>
      </c>
      <c r="R56" s="68"/>
    </row>
    <row r="57" customFormat="false" ht="15.75" hidden="false" customHeight="false" outlineLevel="0" collapsed="false">
      <c r="A57" s="78" t="s">
        <v>166</v>
      </c>
      <c r="B57" s="69" t="s">
        <v>167</v>
      </c>
      <c r="C57" s="75"/>
      <c r="D57" s="75"/>
      <c r="E57" s="11" t="n">
        <f aca="false">IF(C57=0,0,D57/C57*100)</f>
        <v>0</v>
      </c>
      <c r="F57" s="75"/>
      <c r="G57" s="11" t="n">
        <f aca="false">IF(C57=0,0,F57/C57*100)</f>
        <v>0</v>
      </c>
      <c r="H57" s="11"/>
      <c r="I57" s="75"/>
      <c r="J57" s="11" t="n">
        <f aca="false">IF(D57=0,0,I57/D57*100)</f>
        <v>0</v>
      </c>
      <c r="K57" s="11" t="n">
        <f aca="false">IF(F57=0,0,I57/F57*100)</f>
        <v>0</v>
      </c>
      <c r="L57" s="11"/>
      <c r="M57" s="75"/>
      <c r="N57" s="11" t="n">
        <f aca="false">IF(I57=0,0,M57/I57*100)</f>
        <v>0</v>
      </c>
      <c r="O57" s="11"/>
      <c r="P57" s="75"/>
      <c r="Q57" s="11" t="n">
        <f aca="false">IF(M57=0,0,P57/M57*100)</f>
        <v>0</v>
      </c>
      <c r="R57" s="68"/>
    </row>
    <row r="58" customFormat="false" ht="15.75" hidden="false" customHeight="false" outlineLevel="0" collapsed="false">
      <c r="A58" s="78" t="s">
        <v>168</v>
      </c>
      <c r="B58" s="69" t="s">
        <v>169</v>
      </c>
      <c r="C58" s="75"/>
      <c r="D58" s="75"/>
      <c r="E58" s="11" t="n">
        <f aca="false">IF(C58=0,0,D58/C58*100)</f>
        <v>0</v>
      </c>
      <c r="F58" s="75"/>
      <c r="G58" s="11" t="n">
        <f aca="false">IF(C58=0,0,F58/C58*100)</f>
        <v>0</v>
      </c>
      <c r="H58" s="11"/>
      <c r="I58" s="75"/>
      <c r="J58" s="11" t="n">
        <f aca="false">IF(D58=0,0,I58/D58*100)</f>
        <v>0</v>
      </c>
      <c r="K58" s="11" t="n">
        <f aca="false">IF(F58=0,0,I58/F58*100)</f>
        <v>0</v>
      </c>
      <c r="L58" s="11"/>
      <c r="M58" s="75"/>
      <c r="N58" s="11" t="n">
        <f aca="false">IF(I58=0,0,M58/I58*100)</f>
        <v>0</v>
      </c>
      <c r="O58" s="11"/>
      <c r="P58" s="75"/>
      <c r="Q58" s="11" t="n">
        <f aca="false">IF(M58=0,0,P58/M58*100)</f>
        <v>0</v>
      </c>
      <c r="R58" s="68"/>
    </row>
    <row r="59" customFormat="false" ht="15.75" hidden="false" customHeight="false" outlineLevel="0" collapsed="false">
      <c r="A59" s="78" t="s">
        <v>170</v>
      </c>
      <c r="B59" s="69" t="s">
        <v>171</v>
      </c>
      <c r="C59" s="75" t="n">
        <v>1200</v>
      </c>
      <c r="D59" s="75" t="n">
        <v>1367.3</v>
      </c>
      <c r="E59" s="11" t="n">
        <f aca="false">IF(C59=0,0,D59/C59*100)</f>
        <v>113.941666666667</v>
      </c>
      <c r="F59" s="75" t="n">
        <v>1367.3</v>
      </c>
      <c r="G59" s="11" t="n">
        <f aca="false">IF(C59=0,0,F59/C59*100)</f>
        <v>113.941666666667</v>
      </c>
      <c r="H59" s="11"/>
      <c r="I59" s="75" t="n">
        <v>1800</v>
      </c>
      <c r="J59" s="11" t="n">
        <f aca="false">IF(D59=0,0,I59/D59*100)</f>
        <v>131.646310246471</v>
      </c>
      <c r="K59" s="11" t="n">
        <f aca="false">IF(F59=0,0,I59/F59*100)</f>
        <v>131.646310246471</v>
      </c>
      <c r="L59" s="11"/>
      <c r="M59" s="75" t="n">
        <v>1800</v>
      </c>
      <c r="N59" s="11" t="n">
        <f aca="false">IF(I59=0,0,M59/I59*100)</f>
        <v>100</v>
      </c>
      <c r="O59" s="11"/>
      <c r="P59" s="75"/>
      <c r="Q59" s="11" t="n">
        <f aca="false">IF(M59=0,0,P59/M59*100)</f>
        <v>0</v>
      </c>
      <c r="R59" s="68"/>
    </row>
    <row r="60" customFormat="false" ht="189" hidden="false" customHeight="false" outlineLevel="0" collapsed="false">
      <c r="A60" s="78" t="s">
        <v>172</v>
      </c>
      <c r="B60" s="69" t="s">
        <v>173</v>
      </c>
      <c r="C60" s="75" t="n">
        <v>92010.8</v>
      </c>
      <c r="D60" s="75" t="n">
        <v>172828.7</v>
      </c>
      <c r="E60" s="11" t="n">
        <f aca="false">IF(C60=0,0,D60/C60*100)</f>
        <v>187.835232385763</v>
      </c>
      <c r="F60" s="75" t="n">
        <v>172828.7</v>
      </c>
      <c r="G60" s="11" t="n">
        <f aca="false">IF(C60=0,0,F60/C60*100)</f>
        <v>187.835232385763</v>
      </c>
      <c r="H60" s="11" t="s">
        <v>174</v>
      </c>
      <c r="I60" s="75" t="n">
        <v>90894.1</v>
      </c>
      <c r="J60" s="11" t="n">
        <f aca="false">IF(D60=0,0,I60/D60*100)</f>
        <v>52.5920174137745</v>
      </c>
      <c r="K60" s="11" t="n">
        <f aca="false">IF(F60=0,0,I60/F60*100)</f>
        <v>52.5920174137745</v>
      </c>
      <c r="L60" s="11"/>
      <c r="M60" s="75" t="n">
        <v>91743</v>
      </c>
      <c r="N60" s="11" t="n">
        <f aca="false">IF(I60=0,0,M60/I60*100)</f>
        <v>100.933944007367</v>
      </c>
      <c r="O60" s="11"/>
      <c r="P60" s="75" t="n">
        <v>103384.2</v>
      </c>
      <c r="Q60" s="11" t="n">
        <f aca="false">IF(M60=0,0,P60/M60*100)</f>
        <v>112.688924495602</v>
      </c>
      <c r="R60" s="68"/>
    </row>
    <row r="61" customFormat="false" ht="15.75" hidden="false" customHeight="false" outlineLevel="0" collapsed="false">
      <c r="A61" s="78" t="s">
        <v>175</v>
      </c>
      <c r="B61" s="69" t="s">
        <v>176</v>
      </c>
      <c r="C61" s="75"/>
      <c r="D61" s="75"/>
      <c r="E61" s="11" t="n">
        <f aca="false">IF(C61=0,0,D61/C61*100)</f>
        <v>0</v>
      </c>
      <c r="F61" s="75"/>
      <c r="G61" s="11" t="n">
        <f aca="false">IF(C61=0,0,F61/C61*100)</f>
        <v>0</v>
      </c>
      <c r="H61" s="11"/>
      <c r="I61" s="75"/>
      <c r="J61" s="11" t="n">
        <f aca="false">IF(D61=0,0,I61/D61*100)</f>
        <v>0</v>
      </c>
      <c r="K61" s="11" t="n">
        <f aca="false">IF(F61=0,0,I61/F61*100)</f>
        <v>0</v>
      </c>
      <c r="L61" s="11"/>
      <c r="M61" s="75"/>
      <c r="N61" s="11" t="n">
        <f aca="false">IF(I61=0,0,M61/I61*100)</f>
        <v>0</v>
      </c>
      <c r="O61" s="11"/>
      <c r="P61" s="75"/>
      <c r="Q61" s="11" t="n">
        <f aca="false">IF(M61=0,0,P61/M61*100)</f>
        <v>0</v>
      </c>
      <c r="R61" s="68"/>
    </row>
    <row r="62" customFormat="false" ht="47.25" hidden="false" customHeight="false" outlineLevel="0" collapsed="false">
      <c r="A62" s="78" t="s">
        <v>177</v>
      </c>
      <c r="B62" s="69" t="s">
        <v>178</v>
      </c>
      <c r="C62" s="75" t="n">
        <v>1146.8</v>
      </c>
      <c r="D62" s="75" t="n">
        <v>4385.9</v>
      </c>
      <c r="E62" s="11" t="n">
        <f aca="false">IF(C62=0,0,D62/C62*100)</f>
        <v>382.446808510638</v>
      </c>
      <c r="F62" s="75" t="n">
        <v>4982.1</v>
      </c>
      <c r="G62" s="11" t="n">
        <f aca="false">IF(C62=0,0,F62/C62*100)</f>
        <v>434.434949424486</v>
      </c>
      <c r="H62" s="11" t="s">
        <v>179</v>
      </c>
      <c r="I62" s="75" t="n">
        <v>838.2</v>
      </c>
      <c r="J62" s="11" t="n">
        <f aca="false">IF(D62=0,0,I62/D62*100)</f>
        <v>19.1112428463941</v>
      </c>
      <c r="K62" s="11" t="n">
        <f aca="false">IF(F62=0,0,I62/F62*100)</f>
        <v>16.8242307460709</v>
      </c>
      <c r="L62" s="11"/>
      <c r="M62" s="75" t="n">
        <v>2059.2</v>
      </c>
      <c r="N62" s="11" t="n">
        <f aca="false">IF(I62=0,0,M62/I62*100)</f>
        <v>245.669291338583</v>
      </c>
      <c r="O62" s="11"/>
      <c r="P62" s="75" t="n">
        <v>5656.3</v>
      </c>
      <c r="Q62" s="11" t="n">
        <f aca="false">IF(M62=0,0,P62/M62*100)</f>
        <v>274.684343434344</v>
      </c>
      <c r="R62" s="68"/>
    </row>
    <row r="63" s="67" customFormat="true" ht="15.75" hidden="false" customHeight="false" outlineLevel="0" collapsed="false">
      <c r="A63" s="76" t="s">
        <v>180</v>
      </c>
      <c r="B63" s="63" t="s">
        <v>181</v>
      </c>
      <c r="C63" s="77" t="n">
        <f aca="false">SUM(C64:C68)</f>
        <v>93934.2</v>
      </c>
      <c r="D63" s="77" t="n">
        <f aca="false">SUM(D64:D68)</f>
        <v>120305.2</v>
      </c>
      <c r="E63" s="20" t="n">
        <f aca="false">IF(C63=0,0,D63/C63*100)</f>
        <v>128.073907054087</v>
      </c>
      <c r="F63" s="77" t="n">
        <f aca="false">SUM(F64:F68)</f>
        <v>136572.2</v>
      </c>
      <c r="G63" s="20" t="n">
        <f aca="false">IF(C63=0,0,F63/C63*100)</f>
        <v>145.391348411974</v>
      </c>
      <c r="H63" s="20"/>
      <c r="I63" s="77" t="n">
        <f aca="false">SUM(I64:I68)</f>
        <v>18714.6</v>
      </c>
      <c r="J63" s="20" t="n">
        <f aca="false">IF(D63=0,0,I63/D63*100)</f>
        <v>15.5559360692638</v>
      </c>
      <c r="K63" s="20" t="n">
        <f aca="false">IF(F63=0,0,I63/F63*100)</f>
        <v>13.7030815934722</v>
      </c>
      <c r="L63" s="20"/>
      <c r="M63" s="77" t="n">
        <f aca="false">SUM(M64:M68)</f>
        <v>16940.5</v>
      </c>
      <c r="N63" s="20" t="n">
        <f aca="false">IF(I63=0,0,M63/I63*100)</f>
        <v>90.5202355380291</v>
      </c>
      <c r="O63" s="20"/>
      <c r="P63" s="77" t="n">
        <f aca="false">SUM(P64:P68)</f>
        <v>22362.4</v>
      </c>
      <c r="Q63" s="11" t="n">
        <f aca="false">IF(M63=0,0,P63/M63*100)</f>
        <v>132.005548832679</v>
      </c>
      <c r="R63" s="62"/>
    </row>
    <row r="64" customFormat="false" ht="110.25" hidden="false" customHeight="false" outlineLevel="0" collapsed="false">
      <c r="A64" s="78" t="s">
        <v>182</v>
      </c>
      <c r="B64" s="69" t="s">
        <v>183</v>
      </c>
      <c r="C64" s="75" t="n">
        <v>10838.9</v>
      </c>
      <c r="D64" s="75" t="n">
        <v>24639.2</v>
      </c>
      <c r="E64" s="11" t="n">
        <f aca="false">IF(C64=0,0,D64/C64*100)</f>
        <v>227.321960715571</v>
      </c>
      <c r="F64" s="75" t="n">
        <v>29592.1</v>
      </c>
      <c r="G64" s="11" t="n">
        <f aca="false">IF(C64=0,0,F64/C64*100)</f>
        <v>273.017557132181</v>
      </c>
      <c r="H64" s="11" t="s">
        <v>184</v>
      </c>
      <c r="I64" s="75" t="n">
        <v>56</v>
      </c>
      <c r="J64" s="11" t="n">
        <f aca="false">IF(D64=0,0,I64/D64*100)</f>
        <v>0.227280106496964</v>
      </c>
      <c r="K64" s="11" t="n">
        <f aca="false">IF(F64=0,0,I64/F64*100)</f>
        <v>0.189239695729604</v>
      </c>
      <c r="L64" s="11"/>
      <c r="M64" s="75" t="n">
        <v>54</v>
      </c>
      <c r="N64" s="11" t="n">
        <f aca="false">IF(I64=0,0,M64/I64*100)</f>
        <v>96.4285714285714</v>
      </c>
      <c r="O64" s="11"/>
      <c r="P64" s="75" t="n">
        <v>53</v>
      </c>
      <c r="Q64" s="11" t="n">
        <f aca="false">IF(M64=0,0,P64/M64*100)</f>
        <v>98.1481481481482</v>
      </c>
      <c r="R64" s="68"/>
    </row>
    <row r="65" customFormat="false" ht="15.75" hidden="false" customHeight="false" outlineLevel="0" collapsed="false">
      <c r="A65" s="78" t="s">
        <v>185</v>
      </c>
      <c r="B65" s="69" t="s">
        <v>186</v>
      </c>
      <c r="C65" s="75" t="n">
        <v>66483.2</v>
      </c>
      <c r="D65" s="75" t="n">
        <v>65120.2</v>
      </c>
      <c r="E65" s="11" t="n">
        <f aca="false">IF(C65=0,0,D65/C65*100)</f>
        <v>97.9498580092414</v>
      </c>
      <c r="F65" s="75" t="n">
        <v>76467.6</v>
      </c>
      <c r="G65" s="11" t="n">
        <f aca="false">IF(C65=0,0,F65/C65*100)</f>
        <v>115.017929341548</v>
      </c>
      <c r="H65" s="11"/>
      <c r="I65" s="75" t="n">
        <v>9526.3</v>
      </c>
      <c r="J65" s="11" t="n">
        <f aca="false">IF(D65=0,0,I65/D65*100)</f>
        <v>14.6287941376101</v>
      </c>
      <c r="K65" s="11" t="n">
        <f aca="false">IF(F65=0,0,I65/F65*100)</f>
        <v>12.4579560493595</v>
      </c>
      <c r="L65" s="11"/>
      <c r="M65" s="75" t="n">
        <v>8686.1</v>
      </c>
      <c r="N65" s="11" t="n">
        <f aca="false">IF(I65=0,0,M65/I65*100)</f>
        <v>91.1802063760327</v>
      </c>
      <c r="O65" s="11"/>
      <c r="P65" s="75" t="n">
        <v>14109</v>
      </c>
      <c r="Q65" s="11" t="n">
        <f aca="false">IF(M65=0,0,P65/M65*100)</f>
        <v>162.431931476727</v>
      </c>
      <c r="R65" s="68"/>
    </row>
    <row r="66" customFormat="false" ht="126" hidden="false" customHeight="false" outlineLevel="0" collapsed="false">
      <c r="A66" s="78" t="s">
        <v>187</v>
      </c>
      <c r="B66" s="69" t="s">
        <v>188</v>
      </c>
      <c r="C66" s="75" t="n">
        <v>16495.1</v>
      </c>
      <c r="D66" s="75" t="n">
        <v>30374.8</v>
      </c>
      <c r="E66" s="11" t="n">
        <f aca="false">IF(C66=0,0,D66/C66*100)</f>
        <v>184.144382271099</v>
      </c>
      <c r="F66" s="75" t="n">
        <v>30341.5</v>
      </c>
      <c r="G66" s="11" t="n">
        <f aca="false">IF(C66=0,0,F66/C66*100)</f>
        <v>183.942504137592</v>
      </c>
      <c r="H66" s="11" t="s">
        <v>189</v>
      </c>
      <c r="I66" s="75" t="n">
        <v>8939.3</v>
      </c>
      <c r="J66" s="11" t="n">
        <f aca="false">IF(D66=0,0,I66/D66*100)</f>
        <v>29.429988016382</v>
      </c>
      <c r="K66" s="11" t="n">
        <f aca="false">IF(F66=0,0,I66/F66*100)</f>
        <v>29.462287625859</v>
      </c>
      <c r="L66" s="11"/>
      <c r="M66" s="75" t="n">
        <v>8007.4</v>
      </c>
      <c r="N66" s="11" t="n">
        <f aca="false">IF(I66=0,0,M66/I66*100)</f>
        <v>89.5752463839451</v>
      </c>
      <c r="O66" s="11"/>
      <c r="P66" s="75" t="n">
        <v>8007.4</v>
      </c>
      <c r="Q66" s="11" t="n">
        <f aca="false">IF(M66=0,0,P66/M66*100)</f>
        <v>100</v>
      </c>
      <c r="R66" s="68"/>
    </row>
    <row r="67" customFormat="false" ht="30" hidden="false" customHeight="false" outlineLevel="0" collapsed="false">
      <c r="A67" s="78" t="s">
        <v>190</v>
      </c>
      <c r="B67" s="69" t="s">
        <v>191</v>
      </c>
      <c r="C67" s="75"/>
      <c r="D67" s="75"/>
      <c r="E67" s="11" t="n">
        <f aca="false">IF(C67=0,0,D67/C67*100)</f>
        <v>0</v>
      </c>
      <c r="F67" s="75"/>
      <c r="G67" s="11" t="n">
        <f aca="false">IF(C67=0,0,F67/C67*100)</f>
        <v>0</v>
      </c>
      <c r="H67" s="11"/>
      <c r="I67" s="75"/>
      <c r="J67" s="11" t="n">
        <f aca="false">IF(D67=0,0,I67/D67*100)</f>
        <v>0</v>
      </c>
      <c r="K67" s="11" t="n">
        <f aca="false">IF(F67=0,0,I67/F67*100)</f>
        <v>0</v>
      </c>
      <c r="L67" s="11"/>
      <c r="M67" s="75"/>
      <c r="N67" s="11" t="n">
        <f aca="false">IF(I67=0,0,M67/I67*100)</f>
        <v>0</v>
      </c>
      <c r="O67" s="11"/>
      <c r="P67" s="75"/>
      <c r="Q67" s="11" t="n">
        <f aca="false">IF(M67=0,0,P67/M67*100)</f>
        <v>0</v>
      </c>
      <c r="R67" s="68"/>
    </row>
    <row r="68" customFormat="false" ht="15.75" hidden="false" customHeight="false" outlineLevel="0" collapsed="false">
      <c r="A68" s="78" t="s">
        <v>192</v>
      </c>
      <c r="B68" s="69" t="s">
        <v>193</v>
      </c>
      <c r="C68" s="75" t="n">
        <v>117</v>
      </c>
      <c r="D68" s="75" t="n">
        <v>171</v>
      </c>
      <c r="E68" s="11" t="n">
        <f aca="false">IF(C68=0,0,D68/C68*100)</f>
        <v>146.153846153846</v>
      </c>
      <c r="F68" s="75" t="n">
        <v>171</v>
      </c>
      <c r="G68" s="11" t="n">
        <f aca="false">IF(C68=0,0,F68/C68*100)</f>
        <v>146.153846153846</v>
      </c>
      <c r="H68" s="11"/>
      <c r="I68" s="75" t="n">
        <v>193</v>
      </c>
      <c r="J68" s="11" t="n">
        <f aca="false">IF(D68=0,0,I68/D68*100)</f>
        <v>112.865497076023</v>
      </c>
      <c r="K68" s="11" t="n">
        <f aca="false">IF(F68=0,0,I68/F68*100)</f>
        <v>112.865497076023</v>
      </c>
      <c r="L68" s="11"/>
      <c r="M68" s="75" t="n">
        <v>193</v>
      </c>
      <c r="N68" s="11" t="n">
        <f aca="false">IF(I68=0,0,M68/I68*100)</f>
        <v>100</v>
      </c>
      <c r="O68" s="11"/>
      <c r="P68" s="75" t="n">
        <v>193</v>
      </c>
      <c r="Q68" s="11" t="n">
        <f aca="false">IF(M68=0,0,P68/M68*100)</f>
        <v>100</v>
      </c>
      <c r="R68" s="68"/>
    </row>
    <row r="69" s="67" customFormat="true" ht="15.75" hidden="false" customHeight="false" outlineLevel="0" collapsed="false">
      <c r="A69" s="76" t="s">
        <v>194</v>
      </c>
      <c r="B69" s="63" t="s">
        <v>195</v>
      </c>
      <c r="C69" s="77" t="n">
        <f aca="false">SUM(C70:C72)</f>
        <v>53.1</v>
      </c>
      <c r="D69" s="77" t="n">
        <f aca="false">SUM(D70:D72)</f>
        <v>153.1</v>
      </c>
      <c r="E69" s="20" t="n">
        <f aca="false">IF(C69=0,0,D69/C69*100)</f>
        <v>288.323917137476</v>
      </c>
      <c r="F69" s="77" t="n">
        <f aca="false">SUM(F70:F72)</f>
        <v>153.1</v>
      </c>
      <c r="G69" s="20" t="n">
        <f aca="false">IF(C69=0,0,F69/C69*100)</f>
        <v>288.323917137476</v>
      </c>
      <c r="H69" s="20"/>
      <c r="I69" s="77" t="n">
        <f aca="false">SUM(I70:I72)</f>
        <v>67.4</v>
      </c>
      <c r="J69" s="20" t="n">
        <f aca="false">IF(D69=0,0,I69/D69*100)</f>
        <v>44.0235140431091</v>
      </c>
      <c r="K69" s="20" t="n">
        <f aca="false">IF(F69=0,0,I69/F69*100)</f>
        <v>44.0235140431091</v>
      </c>
      <c r="L69" s="20"/>
      <c r="M69" s="77" t="n">
        <f aca="false">SUM(M70:M72)</f>
        <v>67.4</v>
      </c>
      <c r="N69" s="20" t="n">
        <f aca="false">IF(I69=0,0,M69/I69*100)</f>
        <v>100</v>
      </c>
      <c r="O69" s="20"/>
      <c r="P69" s="77" t="n">
        <f aca="false">SUM(P70:P72)</f>
        <v>67.4</v>
      </c>
      <c r="Q69" s="11" t="n">
        <f aca="false">IF(M69=0,0,P69/M69*100)</f>
        <v>100</v>
      </c>
      <c r="R69" s="62"/>
    </row>
    <row r="70" customFormat="false" ht="15.75" hidden="false" customHeight="false" outlineLevel="0" collapsed="false">
      <c r="A70" s="78" t="s">
        <v>196</v>
      </c>
      <c r="B70" s="69" t="s">
        <v>197</v>
      </c>
      <c r="C70" s="75"/>
      <c r="D70" s="75"/>
      <c r="E70" s="11" t="n">
        <f aca="false">IF(C70=0,0,D70/C70*100)</f>
        <v>0</v>
      </c>
      <c r="F70" s="75"/>
      <c r="G70" s="11" t="n">
        <f aca="false">IF(C70=0,0,F70/C70*100)</f>
        <v>0</v>
      </c>
      <c r="H70" s="11"/>
      <c r="I70" s="75"/>
      <c r="J70" s="11" t="n">
        <f aca="false">IF(D70=0,0,I70/D70*100)</f>
        <v>0</v>
      </c>
      <c r="K70" s="11" t="n">
        <f aca="false">IF(F70=0,0,I70/F70*100)</f>
        <v>0</v>
      </c>
      <c r="L70" s="11"/>
      <c r="M70" s="75"/>
      <c r="N70" s="11" t="n">
        <f aca="false">IF(I70=0,0,M70/I70*100)</f>
        <v>0</v>
      </c>
      <c r="O70" s="11"/>
      <c r="P70" s="75"/>
      <c r="Q70" s="11" t="n">
        <f aca="false">IF(M70=0,0,P70/M70*100)</f>
        <v>0</v>
      </c>
      <c r="R70" s="68"/>
    </row>
    <row r="71" customFormat="false" ht="15.75" hidden="false" customHeight="false" outlineLevel="0" collapsed="false">
      <c r="A71" s="78" t="s">
        <v>198</v>
      </c>
      <c r="B71" s="69" t="s">
        <v>199</v>
      </c>
      <c r="C71" s="75"/>
      <c r="D71" s="75"/>
      <c r="E71" s="11" t="n">
        <f aca="false">IF(C71=0,0,D71/C71*100)</f>
        <v>0</v>
      </c>
      <c r="F71" s="75"/>
      <c r="G71" s="11" t="n">
        <f aca="false">IF(C71=0,0,F71/C71*100)</f>
        <v>0</v>
      </c>
      <c r="H71" s="11"/>
      <c r="I71" s="75"/>
      <c r="J71" s="11" t="n">
        <f aca="false">IF(D71=0,0,I71/D71*100)</f>
        <v>0</v>
      </c>
      <c r="K71" s="11" t="n">
        <f aca="false">IF(F71=0,0,I71/F71*100)</f>
        <v>0</v>
      </c>
      <c r="L71" s="11"/>
      <c r="M71" s="75"/>
      <c r="N71" s="11" t="n">
        <f aca="false">IF(I71=0,0,M71/I71*100)</f>
        <v>0</v>
      </c>
      <c r="O71" s="11"/>
      <c r="P71" s="75"/>
      <c r="Q71" s="11" t="n">
        <f aca="false">IF(M71=0,0,P71/M71*100)</f>
        <v>0</v>
      </c>
      <c r="R71" s="68"/>
    </row>
    <row r="72" customFormat="false" ht="15.75" hidden="false" customHeight="false" outlineLevel="0" collapsed="false">
      <c r="A72" s="78" t="s">
        <v>200</v>
      </c>
      <c r="B72" s="69" t="s">
        <v>201</v>
      </c>
      <c r="C72" s="75" t="n">
        <v>53.1</v>
      </c>
      <c r="D72" s="75" t="n">
        <v>153.1</v>
      </c>
      <c r="E72" s="11" t="n">
        <f aca="false">IF(C72=0,0,D72/C72*100)</f>
        <v>288.323917137476</v>
      </c>
      <c r="F72" s="75" t="n">
        <v>153.1</v>
      </c>
      <c r="G72" s="11" t="n">
        <f aca="false">IF(C72=0,0,F72/C72*100)</f>
        <v>288.323917137476</v>
      </c>
      <c r="H72" s="11"/>
      <c r="I72" s="75" t="n">
        <v>67.4</v>
      </c>
      <c r="J72" s="11" t="n">
        <f aca="false">IF(D72=0,0,I72/D72*100)</f>
        <v>44.0235140431091</v>
      </c>
      <c r="K72" s="11" t="n">
        <f aca="false">IF(F72=0,0,I72/F72*100)</f>
        <v>44.0235140431091</v>
      </c>
      <c r="L72" s="11"/>
      <c r="M72" s="75" t="n">
        <v>67.4</v>
      </c>
      <c r="N72" s="11" t="n">
        <f aca="false">IF(I72=0,0,M72/I72*100)</f>
        <v>100</v>
      </c>
      <c r="O72" s="11"/>
      <c r="P72" s="75" t="n">
        <v>67.4</v>
      </c>
      <c r="Q72" s="11" t="n">
        <f aca="false">IF(M72=0,0,P72/M72*100)</f>
        <v>100</v>
      </c>
      <c r="R72" s="68"/>
    </row>
    <row r="73" s="67" customFormat="true" ht="15.75" hidden="false" customHeight="false" outlineLevel="0" collapsed="false">
      <c r="A73" s="76" t="s">
        <v>202</v>
      </c>
      <c r="B73" s="63" t="s">
        <v>203</v>
      </c>
      <c r="C73" s="77" t="n">
        <f aca="false">SUM(C74:C82)</f>
        <v>432344.6</v>
      </c>
      <c r="D73" s="77" t="n">
        <f aca="false">SUM(D74:D82)</f>
        <v>547591.9</v>
      </c>
      <c r="E73" s="20" t="n">
        <f aca="false">IF(C73=0,0,D73/C73*100)</f>
        <v>126.656352363369</v>
      </c>
      <c r="F73" s="77" t="n">
        <f aca="false">SUM(F74:F82)</f>
        <v>553802.3</v>
      </c>
      <c r="G73" s="20" t="n">
        <f aca="false">IF(C73=0,0,F73/C73*100)</f>
        <v>128.092799123662</v>
      </c>
      <c r="H73" s="20"/>
      <c r="I73" s="77" t="n">
        <f aca="false">SUM(I74:I82)</f>
        <v>472042.5</v>
      </c>
      <c r="J73" s="20" t="n">
        <f aca="false">IF(D73=0,0,I73/D73*100)</f>
        <v>86.2033386542058</v>
      </c>
      <c r="K73" s="20" t="n">
        <f aca="false">IF(F73=0,0,I73/F73*100)</f>
        <v>85.2366449182317</v>
      </c>
      <c r="L73" s="20"/>
      <c r="M73" s="77" t="n">
        <f aca="false">SUM(M74:M82)</f>
        <v>491160.7</v>
      </c>
      <c r="N73" s="20" t="n">
        <f aca="false">IF(I73=0,0,M73/I73*100)</f>
        <v>104.050101420953</v>
      </c>
      <c r="O73" s="20"/>
      <c r="P73" s="77" t="n">
        <f aca="false">SUM(P74:P82)</f>
        <v>522342.8</v>
      </c>
      <c r="Q73" s="11" t="n">
        <f aca="false">IF(M73=0,0,P73/M73*100)</f>
        <v>106.348655338263</v>
      </c>
      <c r="R73" s="62"/>
    </row>
    <row r="74" customFormat="false" ht="15.75" hidden="false" customHeight="false" outlineLevel="0" collapsed="false">
      <c r="A74" s="78" t="s">
        <v>204</v>
      </c>
      <c r="B74" s="69" t="s">
        <v>205</v>
      </c>
      <c r="C74" s="75" t="n">
        <v>100495.8</v>
      </c>
      <c r="D74" s="75" t="n">
        <v>98810.9</v>
      </c>
      <c r="E74" s="11" t="n">
        <f aca="false">IF(C74=0,0,D74/C74*100)</f>
        <v>98.3234125207223</v>
      </c>
      <c r="F74" s="75" t="n">
        <v>100893.9</v>
      </c>
      <c r="G74" s="11" t="n">
        <f aca="false">IF(C74=0,0,F74/C74*100)</f>
        <v>100.396135957921</v>
      </c>
      <c r="H74" s="11"/>
      <c r="I74" s="75" t="n">
        <v>88803.6</v>
      </c>
      <c r="J74" s="11" t="n">
        <f aca="false">IF(D74=0,0,I74/D74*100)</f>
        <v>89.8722711765605</v>
      </c>
      <c r="K74" s="11" t="n">
        <f aca="false">IF(F74=0,0,I74/F74*100)</f>
        <v>88.0168176668758</v>
      </c>
      <c r="L74" s="11"/>
      <c r="M74" s="75" t="n">
        <v>93870.5</v>
      </c>
      <c r="N74" s="11" t="n">
        <f aca="false">IF(I74=0,0,M74/I74*100)</f>
        <v>105.7057371548</v>
      </c>
      <c r="O74" s="11"/>
      <c r="P74" s="75" t="n">
        <v>100271.4</v>
      </c>
      <c r="Q74" s="11" t="n">
        <f aca="false">IF(M74=0,0,P74/M74*100)</f>
        <v>106.818862155842</v>
      </c>
      <c r="R74" s="68"/>
    </row>
    <row r="75" customFormat="false" ht="15.75" hidden="false" customHeight="false" outlineLevel="0" collapsed="false">
      <c r="A75" s="78" t="s">
        <v>206</v>
      </c>
      <c r="B75" s="69" t="s">
        <v>207</v>
      </c>
      <c r="C75" s="75" t="n">
        <v>275710.6</v>
      </c>
      <c r="D75" s="75" t="n">
        <v>327095.4</v>
      </c>
      <c r="E75" s="11" t="n">
        <f aca="false">IF(C75=0,0,D75/C75*100)</f>
        <v>118.637223233347</v>
      </c>
      <c r="F75" s="75" t="n">
        <v>330970.7</v>
      </c>
      <c r="G75" s="11" t="n">
        <f aca="false">IF(C75=0,0,F75/C75*100)</f>
        <v>120.042791245603</v>
      </c>
      <c r="H75" s="11"/>
      <c r="I75" s="75" t="n">
        <v>198620</v>
      </c>
      <c r="J75" s="11" t="n">
        <f aca="false">IF(D75=0,0,I75/D75*100)</f>
        <v>60.7223458354963</v>
      </c>
      <c r="K75" s="11" t="n">
        <f aca="false">IF(F75=0,0,I75/F75*100)</f>
        <v>60.0113544794146</v>
      </c>
      <c r="L75" s="11"/>
      <c r="M75" s="75" t="n">
        <v>208984.7</v>
      </c>
      <c r="N75" s="11" t="n">
        <f aca="false">IF(I75=0,0,M75/I75*100)</f>
        <v>105.218356660961</v>
      </c>
      <c r="O75" s="11"/>
      <c r="P75" s="75" t="n">
        <v>220959.7</v>
      </c>
      <c r="Q75" s="11" t="n">
        <f aca="false">IF(M75=0,0,P75/M75*100)</f>
        <v>105.730084546859</v>
      </c>
      <c r="R75" s="68"/>
    </row>
    <row r="76" customFormat="false" ht="150" hidden="false" customHeight="true" outlineLevel="0" collapsed="false">
      <c r="A76" s="78" t="s">
        <v>208</v>
      </c>
      <c r="B76" s="69" t="s">
        <v>209</v>
      </c>
      <c r="C76" s="75" t="n">
        <v>35175.7</v>
      </c>
      <c r="D76" s="75" t="n">
        <v>77421.2</v>
      </c>
      <c r="E76" s="11" t="n">
        <f aca="false">IF(C76=0,0,D76/C76*100)</f>
        <v>220.098533931095</v>
      </c>
      <c r="F76" s="75" t="n">
        <v>77421.2</v>
      </c>
      <c r="G76" s="11" t="n">
        <f aca="false">IF(C76=0,0,F76/C76*100)</f>
        <v>220.098533931095</v>
      </c>
      <c r="H76" s="11" t="s">
        <v>210</v>
      </c>
      <c r="I76" s="75" t="n">
        <v>41731.9</v>
      </c>
      <c r="J76" s="11" t="n">
        <f aca="false">IF(D76=0,0,I76/D76*100)</f>
        <v>53.9024194923354</v>
      </c>
      <c r="K76" s="11" t="n">
        <f aca="false">IF(F76=0,0,I76/F76*100)</f>
        <v>53.9024194923354</v>
      </c>
      <c r="L76" s="11"/>
      <c r="M76" s="75" t="n">
        <v>36197.6</v>
      </c>
      <c r="N76" s="11" t="n">
        <f aca="false">IF(I76=0,0,M76/I76*100)</f>
        <v>86.7384422947434</v>
      </c>
      <c r="O76" s="11"/>
      <c r="P76" s="75" t="n">
        <v>37238.7</v>
      </c>
      <c r="Q76" s="11" t="n">
        <f aca="false">IF(M76=0,0,P76/M76*100)</f>
        <v>102.876157535306</v>
      </c>
      <c r="R76" s="68"/>
    </row>
    <row r="77" customFormat="false" ht="15.75" hidden="false" customHeight="false" outlineLevel="0" collapsed="false">
      <c r="A77" s="78" t="s">
        <v>211</v>
      </c>
      <c r="B77" s="69" t="s">
        <v>212</v>
      </c>
      <c r="C77" s="75"/>
      <c r="D77" s="75"/>
      <c r="E77" s="11" t="n">
        <f aca="false">IF(C77=0,0,D77/C77*100)</f>
        <v>0</v>
      </c>
      <c r="F77" s="75"/>
      <c r="G77" s="11" t="n">
        <f aca="false">IF(C77=0,0,F77/C77*100)</f>
        <v>0</v>
      </c>
      <c r="H77" s="11"/>
      <c r="I77" s="75"/>
      <c r="J77" s="11" t="n">
        <f aca="false">IF(D77=0,0,I77/D77*100)</f>
        <v>0</v>
      </c>
      <c r="K77" s="11" t="n">
        <f aca="false">IF(F77=0,0,I77/F77*100)</f>
        <v>0</v>
      </c>
      <c r="L77" s="11"/>
      <c r="M77" s="75"/>
      <c r="N77" s="11" t="n">
        <f aca="false">IF(I77=0,0,M77/I77*100)</f>
        <v>0</v>
      </c>
      <c r="O77" s="11"/>
      <c r="P77" s="75"/>
      <c r="Q77" s="11" t="n">
        <f aca="false">IF(M77=0,0,P77/M77*100)</f>
        <v>0</v>
      </c>
      <c r="R77" s="68"/>
    </row>
    <row r="78" customFormat="false" ht="12.75" hidden="false" customHeight="true" outlineLevel="0" collapsed="false">
      <c r="A78" s="78" t="s">
        <v>213</v>
      </c>
      <c r="B78" s="69" t="s">
        <v>214</v>
      </c>
      <c r="C78" s="75"/>
      <c r="D78" s="75"/>
      <c r="E78" s="11" t="n">
        <f aca="false">IF(C78=0,0,D78/C78*100)</f>
        <v>0</v>
      </c>
      <c r="F78" s="75"/>
      <c r="G78" s="11" t="n">
        <f aca="false">IF(C78=0,0,F78/C78*100)</f>
        <v>0</v>
      </c>
      <c r="H78" s="11"/>
      <c r="I78" s="75"/>
      <c r="J78" s="11" t="n">
        <f aca="false">IF(D78=0,0,I78/D78*100)</f>
        <v>0</v>
      </c>
      <c r="K78" s="11" t="n">
        <f aca="false">IF(F78=0,0,I78/F78*100)</f>
        <v>0</v>
      </c>
      <c r="L78" s="11"/>
      <c r="M78" s="75"/>
      <c r="N78" s="11" t="n">
        <f aca="false">IF(I78=0,0,M78/I78*100)</f>
        <v>0</v>
      </c>
      <c r="O78" s="11"/>
      <c r="P78" s="75"/>
      <c r="Q78" s="11" t="n">
        <f aca="false">IF(M78=0,0,P78/M78*100)</f>
        <v>0</v>
      </c>
      <c r="R78" s="68"/>
    </row>
    <row r="79" customFormat="false" ht="15.75" hidden="false" customHeight="false" outlineLevel="0" collapsed="false">
      <c r="A79" s="78" t="s">
        <v>215</v>
      </c>
      <c r="B79" s="69" t="s">
        <v>216</v>
      </c>
      <c r="C79" s="75"/>
      <c r="D79" s="75"/>
      <c r="E79" s="11" t="n">
        <f aca="false">IF(C79=0,0,D79/C79*100)</f>
        <v>0</v>
      </c>
      <c r="F79" s="75"/>
      <c r="G79" s="11" t="n">
        <f aca="false">IF(C79=0,0,F79/C79*100)</f>
        <v>0</v>
      </c>
      <c r="H79" s="11"/>
      <c r="I79" s="75"/>
      <c r="J79" s="11" t="n">
        <f aca="false">IF(D79=0,0,I79/D79*100)</f>
        <v>0</v>
      </c>
      <c r="K79" s="11" t="n">
        <f aca="false">IF(F79=0,0,I79/F79*100)</f>
        <v>0</v>
      </c>
      <c r="L79" s="11"/>
      <c r="M79" s="75"/>
      <c r="N79" s="11" t="n">
        <f aca="false">IF(I79=0,0,M79/I79*100)</f>
        <v>0</v>
      </c>
      <c r="O79" s="11"/>
      <c r="P79" s="75"/>
      <c r="Q79" s="11" t="n">
        <f aca="false">IF(M79=0,0,P79/M79*100)</f>
        <v>0</v>
      </c>
      <c r="R79" s="68"/>
    </row>
    <row r="80" customFormat="false" ht="15.75" hidden="false" customHeight="false" outlineLevel="0" collapsed="false">
      <c r="A80" s="78" t="s">
        <v>217</v>
      </c>
      <c r="B80" s="69" t="s">
        <v>218</v>
      </c>
      <c r="C80" s="75" t="n">
        <v>3129.4</v>
      </c>
      <c r="D80" s="75" t="n">
        <v>2485.3</v>
      </c>
      <c r="E80" s="11" t="n">
        <f aca="false">IF(C80=0,0,D80/C80*100)</f>
        <v>79.4177797660894</v>
      </c>
      <c r="F80" s="75" t="n">
        <v>2461</v>
      </c>
      <c r="G80" s="11" t="n">
        <f aca="false">IF(C80=0,0,F80/C80*100)</f>
        <v>78.6412730874928</v>
      </c>
      <c r="H80" s="11"/>
      <c r="I80" s="75"/>
      <c r="J80" s="11" t="n">
        <f aca="false">IF(D80=0,0,I80/D80*100)</f>
        <v>0</v>
      </c>
      <c r="K80" s="11" t="n">
        <f aca="false">IF(F80=0,0,I80/F80*100)</f>
        <v>0</v>
      </c>
      <c r="L80" s="11"/>
      <c r="M80" s="75"/>
      <c r="N80" s="11" t="n">
        <f aca="false">IF(I80=0,0,M80/I80*100)</f>
        <v>0</v>
      </c>
      <c r="O80" s="11"/>
      <c r="P80" s="75"/>
      <c r="Q80" s="11" t="n">
        <f aca="false">IF(M80=0,0,P80/M80*100)</f>
        <v>0</v>
      </c>
      <c r="R80" s="68"/>
    </row>
    <row r="81" customFormat="false" ht="15.75" hidden="false" customHeight="false" outlineLevel="0" collapsed="false">
      <c r="A81" s="78" t="s">
        <v>219</v>
      </c>
      <c r="B81" s="69" t="s">
        <v>220</v>
      </c>
      <c r="C81" s="75"/>
      <c r="D81" s="75"/>
      <c r="E81" s="11" t="n">
        <f aca="false">IF(C81=0,0,D81/C81*100)</f>
        <v>0</v>
      </c>
      <c r="F81" s="75"/>
      <c r="G81" s="11" t="n">
        <f aca="false">IF(C81=0,0,F81/C81*100)</f>
        <v>0</v>
      </c>
      <c r="H81" s="11"/>
      <c r="I81" s="75"/>
      <c r="J81" s="11" t="n">
        <f aca="false">IF(D81=0,0,I81/D81*100)</f>
        <v>0</v>
      </c>
      <c r="K81" s="11" t="n">
        <f aca="false">IF(F81=0,0,I81/F81*100)</f>
        <v>0</v>
      </c>
      <c r="L81" s="11"/>
      <c r="M81" s="75"/>
      <c r="N81" s="11" t="n">
        <f aca="false">IF(I81=0,0,M81/I81*100)</f>
        <v>0</v>
      </c>
      <c r="O81" s="11"/>
      <c r="P81" s="75"/>
      <c r="Q81" s="11" t="n">
        <f aca="false">IF(M81=0,0,P81/M81*100)</f>
        <v>0</v>
      </c>
      <c r="R81" s="68"/>
    </row>
    <row r="82" customFormat="false" ht="141.75" hidden="false" customHeight="false" outlineLevel="0" collapsed="false">
      <c r="A82" s="78" t="s">
        <v>221</v>
      </c>
      <c r="B82" s="69" t="s">
        <v>222</v>
      </c>
      <c r="C82" s="75" t="n">
        <v>17833.1</v>
      </c>
      <c r="D82" s="75" t="n">
        <v>41779.1</v>
      </c>
      <c r="E82" s="11" t="n">
        <f aca="false">IF(C82=0,0,D82/C82*100)</f>
        <v>234.278392427564</v>
      </c>
      <c r="F82" s="75" t="n">
        <v>42055.5</v>
      </c>
      <c r="G82" s="11" t="n">
        <f aca="false">IF(C82=0,0,F82/C82*100)</f>
        <v>235.828319249037</v>
      </c>
      <c r="H82" s="11" t="s">
        <v>223</v>
      </c>
      <c r="I82" s="75" t="n">
        <v>142887</v>
      </c>
      <c r="J82" s="11" t="n">
        <f aca="false">IF(D82=0,0,I82/D82*100)</f>
        <v>342.005931195263</v>
      </c>
      <c r="K82" s="11" t="n">
        <f aca="false">IF(F82=0,0,I82/F82*100)</f>
        <v>339.758176695082</v>
      </c>
      <c r="L82" s="11" t="s">
        <v>223</v>
      </c>
      <c r="M82" s="75" t="n">
        <v>152107.9</v>
      </c>
      <c r="N82" s="11" t="n">
        <f aca="false">IF(I82=0,0,M82/I82*100)</f>
        <v>106.453281264216</v>
      </c>
      <c r="O82" s="11"/>
      <c r="P82" s="75" t="n">
        <v>163873</v>
      </c>
      <c r="Q82" s="11" t="n">
        <f aca="false">IF(M82=0,0,P82/M82*100)</f>
        <v>107.734706744357</v>
      </c>
      <c r="R82" s="68"/>
    </row>
    <row r="83" s="67" customFormat="true" ht="15.75" hidden="false" customHeight="false" outlineLevel="0" collapsed="false">
      <c r="A83" s="76" t="s">
        <v>224</v>
      </c>
      <c r="B83" s="63" t="s">
        <v>225</v>
      </c>
      <c r="C83" s="77" t="n">
        <f aca="false">SUM(C84:C87)</f>
        <v>61241</v>
      </c>
      <c r="D83" s="77" t="n">
        <f aca="false">SUM(D84:D87)</f>
        <v>72362.5</v>
      </c>
      <c r="E83" s="20" t="n">
        <f aca="false">IF(C83=0,0,D83/C83*100)</f>
        <v>118.160219460819</v>
      </c>
      <c r="F83" s="77" t="n">
        <f aca="false">SUM(F84:F87)</f>
        <v>61001.7</v>
      </c>
      <c r="G83" s="20" t="n">
        <f aca="false">IF(C83=0,0,F83/C83*100)</f>
        <v>99.6092487059323</v>
      </c>
      <c r="H83" s="20"/>
      <c r="I83" s="77" t="n">
        <f aca="false">SUM(I84:I87)</f>
        <v>234735.7</v>
      </c>
      <c r="J83" s="20" t="n">
        <f aca="false">IF(D83=0,0,I83/D83*100)</f>
        <v>324.388599067196</v>
      </c>
      <c r="K83" s="20" t="n">
        <f aca="false">IF(F83=0,0,I83/F83*100)</f>
        <v>384.801898963472</v>
      </c>
      <c r="L83" s="20"/>
      <c r="M83" s="77" t="n">
        <f aca="false">SUM(M84:M87)</f>
        <v>40955.8</v>
      </c>
      <c r="N83" s="20" t="n">
        <f aca="false">IF(I83=0,0,M83/I83*100)</f>
        <v>17.4476230074931</v>
      </c>
      <c r="O83" s="20"/>
      <c r="P83" s="77" t="n">
        <f aca="false">SUM(P84:P87)</f>
        <v>41036</v>
      </c>
      <c r="Q83" s="11" t="n">
        <f aca="false">IF(M83=0,0,P83/M83*100)</f>
        <v>100.195820860537</v>
      </c>
      <c r="R83" s="62"/>
    </row>
    <row r="84" customFormat="false" ht="157.5" hidden="false" customHeight="false" outlineLevel="0" collapsed="false">
      <c r="A84" s="78" t="s">
        <v>226</v>
      </c>
      <c r="B84" s="69" t="s">
        <v>227</v>
      </c>
      <c r="C84" s="75" t="n">
        <v>60969.2</v>
      </c>
      <c r="D84" s="75" t="n">
        <v>72119</v>
      </c>
      <c r="E84" s="11" t="n">
        <f aca="false">IF(C84=0,0,D84/C84*100)</f>
        <v>118.287594391923</v>
      </c>
      <c r="F84" s="75" t="n">
        <v>60414.5</v>
      </c>
      <c r="G84" s="11" t="n">
        <f aca="false">IF(C84=0,0,F84/C84*100)</f>
        <v>99.0901963614415</v>
      </c>
      <c r="H84" s="11"/>
      <c r="I84" s="75" t="n">
        <v>234735.7</v>
      </c>
      <c r="J84" s="11" t="n">
        <f aca="false">IF(D84=0,0,I84/D84*100)</f>
        <v>325.483853076166</v>
      </c>
      <c r="K84" s="11" t="n">
        <f aca="false">IF(F84=0,0,I84/F84*100)</f>
        <v>388.541989092023</v>
      </c>
      <c r="L84" s="11" t="s">
        <v>228</v>
      </c>
      <c r="M84" s="75" t="n">
        <v>40955.8</v>
      </c>
      <c r="N84" s="11" t="n">
        <f aca="false">IF(I84=0,0,M84/I84*100)</f>
        <v>17.4476230074931</v>
      </c>
      <c r="O84" s="11"/>
      <c r="P84" s="75" t="n">
        <v>41036</v>
      </c>
      <c r="Q84" s="11" t="n">
        <f aca="false">IF(M84=0,0,P84/M84*100)</f>
        <v>100.195820860537</v>
      </c>
      <c r="R84" s="68"/>
    </row>
    <row r="85" customFormat="false" ht="15.75" hidden="false" customHeight="false" outlineLevel="0" collapsed="false">
      <c r="A85" s="78" t="s">
        <v>229</v>
      </c>
      <c r="B85" s="69" t="s">
        <v>230</v>
      </c>
      <c r="C85" s="75"/>
      <c r="D85" s="75"/>
      <c r="E85" s="11" t="n">
        <f aca="false">IF(C85=0,0,D85/C85*100)</f>
        <v>0</v>
      </c>
      <c r="F85" s="75"/>
      <c r="G85" s="11" t="n">
        <f aca="false">IF(C85=0,0,F85/C85*100)</f>
        <v>0</v>
      </c>
      <c r="H85" s="11"/>
      <c r="I85" s="75"/>
      <c r="J85" s="11" t="n">
        <f aca="false">IF(D85=0,0,I85/D85*100)</f>
        <v>0</v>
      </c>
      <c r="K85" s="11" t="n">
        <f aca="false">IF(F85=0,0,I85/F85*100)</f>
        <v>0</v>
      </c>
      <c r="L85" s="11"/>
      <c r="M85" s="75"/>
      <c r="N85" s="11" t="n">
        <f aca="false">IF(I85=0,0,M85/I85*100)</f>
        <v>0</v>
      </c>
      <c r="O85" s="11"/>
      <c r="P85" s="75"/>
      <c r="Q85" s="11" t="n">
        <f aca="false">IF(M85=0,0,P85/M85*100)</f>
        <v>0</v>
      </c>
      <c r="R85" s="68"/>
    </row>
    <row r="86" customFormat="false" ht="15.75" hidden="false" customHeight="false" outlineLevel="0" collapsed="false">
      <c r="A86" s="78" t="s">
        <v>231</v>
      </c>
      <c r="B86" s="69" t="s">
        <v>232</v>
      </c>
      <c r="C86" s="75"/>
      <c r="D86" s="75"/>
      <c r="E86" s="11" t="n">
        <f aca="false">IF(C86=0,0,D86/C86*100)</f>
        <v>0</v>
      </c>
      <c r="F86" s="75"/>
      <c r="G86" s="11" t="n">
        <f aca="false">IF(C86=0,0,F86/C86*100)</f>
        <v>0</v>
      </c>
      <c r="H86" s="11"/>
      <c r="I86" s="75"/>
      <c r="J86" s="11" t="n">
        <f aca="false">IF(D86=0,0,I86/D86*100)</f>
        <v>0</v>
      </c>
      <c r="K86" s="11" t="n">
        <f aca="false">IF(F86=0,0,I86/F86*100)</f>
        <v>0</v>
      </c>
      <c r="L86" s="11"/>
      <c r="M86" s="75"/>
      <c r="N86" s="11" t="n">
        <f aca="false">IF(I86=0,0,M86/I86*100)</f>
        <v>0</v>
      </c>
      <c r="O86" s="11"/>
      <c r="P86" s="75"/>
      <c r="Q86" s="11" t="n">
        <f aca="false">IF(M86=0,0,P86/M86*100)</f>
        <v>0</v>
      </c>
      <c r="R86" s="68"/>
    </row>
    <row r="87" customFormat="false" ht="15.75" hidden="false" customHeight="false" outlineLevel="0" collapsed="false">
      <c r="A87" s="78" t="s">
        <v>233</v>
      </c>
      <c r="B87" s="69" t="s">
        <v>234</v>
      </c>
      <c r="C87" s="75" t="n">
        <v>271.8</v>
      </c>
      <c r="D87" s="75" t="n">
        <v>243.5</v>
      </c>
      <c r="E87" s="11" t="n">
        <f aca="false">IF(C87=0,0,D87/C87*100)</f>
        <v>89.5879323031641</v>
      </c>
      <c r="F87" s="75" t="n">
        <v>587.2</v>
      </c>
      <c r="G87" s="11" t="n">
        <f aca="false">IF(C87=0,0,F87/C87*100)</f>
        <v>216.041206769684</v>
      </c>
      <c r="H87" s="11"/>
      <c r="I87" s="75"/>
      <c r="J87" s="11" t="n">
        <f aca="false">IF(D87=0,0,I87/D87*100)</f>
        <v>0</v>
      </c>
      <c r="K87" s="11" t="n">
        <f aca="false">IF(F87=0,0,I87/F87*100)</f>
        <v>0</v>
      </c>
      <c r="L87" s="11"/>
      <c r="M87" s="75"/>
      <c r="N87" s="11" t="n">
        <f aca="false">IF(I87=0,0,M87/I87*100)</f>
        <v>0</v>
      </c>
      <c r="O87" s="11"/>
      <c r="P87" s="75"/>
      <c r="Q87" s="11" t="n">
        <f aca="false">IF(M87=0,0,P87/M87*100)</f>
        <v>0</v>
      </c>
      <c r="R87" s="68"/>
    </row>
    <row r="88" customFormat="false" ht="15.75" hidden="false" customHeight="false" outlineLevel="0" collapsed="false">
      <c r="A88" s="79" t="s">
        <v>235</v>
      </c>
      <c r="B88" s="80" t="s">
        <v>236</v>
      </c>
      <c r="C88" s="77" t="n">
        <f aca="false">C89</f>
        <v>182.5</v>
      </c>
      <c r="D88" s="77" t="n">
        <f aca="false">D89</f>
        <v>148.1</v>
      </c>
      <c r="E88" s="20" t="n">
        <f aca="false">IF(C88=0,0,D88/C88*100)</f>
        <v>81.1506849315069</v>
      </c>
      <c r="F88" s="77" t="n">
        <f aca="false">F89</f>
        <v>150.2</v>
      </c>
      <c r="G88" s="20" t="n">
        <f aca="false">IF(C88=0,0,F88/C88*100)</f>
        <v>82.3013698630137</v>
      </c>
      <c r="H88" s="20"/>
      <c r="I88" s="77" t="n">
        <f aca="false">I89</f>
        <v>0</v>
      </c>
      <c r="J88" s="20" t="n">
        <f aca="false">J89</f>
        <v>0</v>
      </c>
      <c r="K88" s="20" t="n">
        <f aca="false">K89</f>
        <v>0</v>
      </c>
      <c r="L88" s="20"/>
      <c r="M88" s="77" t="n">
        <f aca="false">M89</f>
        <v>0</v>
      </c>
      <c r="N88" s="20" t="n">
        <f aca="false">N89</f>
        <v>0</v>
      </c>
      <c r="O88" s="20"/>
      <c r="P88" s="77" t="n">
        <f aca="false">P89</f>
        <v>0</v>
      </c>
      <c r="Q88" s="11" t="n">
        <f aca="false">IF(M88=0,0,P88/M88*100)</f>
        <v>0</v>
      </c>
      <c r="R88" s="62"/>
    </row>
    <row r="89" customFormat="false" ht="15.75" hidden="false" customHeight="false" outlineLevel="0" collapsed="false">
      <c r="A89" s="81" t="s">
        <v>237</v>
      </c>
      <c r="B89" s="82" t="s">
        <v>238</v>
      </c>
      <c r="C89" s="75" t="n">
        <v>182.5</v>
      </c>
      <c r="D89" s="75" t="n">
        <v>148.1</v>
      </c>
      <c r="E89" s="11" t="n">
        <f aca="false">IF(C89=0,0,D89/C89*100)</f>
        <v>81.1506849315069</v>
      </c>
      <c r="F89" s="75" t="n">
        <v>150.2</v>
      </c>
      <c r="G89" s="11" t="n">
        <f aca="false">IF(C89=0,0,F89/C89*100)</f>
        <v>82.3013698630137</v>
      </c>
      <c r="H89" s="11"/>
      <c r="I89" s="75"/>
      <c r="J89" s="11" t="n">
        <f aca="false">IF(D89=0,0,I89/D89*100)</f>
        <v>0</v>
      </c>
      <c r="K89" s="11" t="n">
        <f aca="false">IF(F89=0,0,I89/F89*100)</f>
        <v>0</v>
      </c>
      <c r="L89" s="11"/>
      <c r="M89" s="75"/>
      <c r="N89" s="11" t="n">
        <f aca="false">IF(I89=0,0,M89/I89*100)</f>
        <v>0</v>
      </c>
      <c r="O89" s="11"/>
      <c r="P89" s="75"/>
      <c r="Q89" s="11" t="n">
        <f aca="false">IF(M89=0,0,P89/M89*100)</f>
        <v>0</v>
      </c>
      <c r="R89" s="68"/>
    </row>
    <row r="90" s="67" customFormat="true" ht="15.75" hidden="false" customHeight="false" outlineLevel="0" collapsed="false">
      <c r="A90" s="76" t="s">
        <v>239</v>
      </c>
      <c r="B90" s="63" t="s">
        <v>240</v>
      </c>
      <c r="C90" s="77" t="n">
        <f aca="false">SUM(C91:C95)</f>
        <v>11008.4</v>
      </c>
      <c r="D90" s="77" t="n">
        <f aca="false">SUM(D91:D95)</f>
        <v>11132.7</v>
      </c>
      <c r="E90" s="20" t="n">
        <f aca="false">IF(C90=0,0,D90/C90*100)</f>
        <v>101.129137749355</v>
      </c>
      <c r="F90" s="77" t="n">
        <f aca="false">SUM(F91:F95)</f>
        <v>11963.8</v>
      </c>
      <c r="G90" s="20" t="n">
        <f aca="false">IF(C90=0,0,F90/C90*100)</f>
        <v>108.678827077504</v>
      </c>
      <c r="H90" s="20"/>
      <c r="I90" s="77" t="n">
        <f aca="false">SUM(I91:I95)</f>
        <v>5784.5</v>
      </c>
      <c r="J90" s="20" t="n">
        <f aca="false">IF(D90=0,0,I90/D90*100)</f>
        <v>51.9595426087113</v>
      </c>
      <c r="K90" s="20" t="n">
        <f aca="false">IF(F90=0,0,I90/F90*100)</f>
        <v>48.3500225680804</v>
      </c>
      <c r="L90" s="20"/>
      <c r="M90" s="77" t="n">
        <f aca="false">SUM(M91:M95)</f>
        <v>5118.3</v>
      </c>
      <c r="N90" s="20" t="n">
        <f aca="false">IF(I90=0,0,M90/I90*100)</f>
        <v>88.4830149537557</v>
      </c>
      <c r="O90" s="20"/>
      <c r="P90" s="77" t="n">
        <f aca="false">SUM(P91:P95)</f>
        <v>5116.3</v>
      </c>
      <c r="Q90" s="11" t="n">
        <f aca="false">IF(M90=0,0,P90/M90*100)</f>
        <v>99.9609245257214</v>
      </c>
      <c r="R90" s="62"/>
    </row>
    <row r="91" customFormat="false" ht="15.75" hidden="false" customHeight="false" outlineLevel="0" collapsed="false">
      <c r="A91" s="78" t="s">
        <v>241</v>
      </c>
      <c r="B91" s="69" t="s">
        <v>242</v>
      </c>
      <c r="C91" s="75" t="n">
        <v>1880.2</v>
      </c>
      <c r="D91" s="75" t="n">
        <v>2065.8</v>
      </c>
      <c r="E91" s="11" t="n">
        <f aca="false">IF(C91=0,0,D91/C91*100)</f>
        <v>109.871290288267</v>
      </c>
      <c r="F91" s="75" t="n">
        <v>2906.4</v>
      </c>
      <c r="G91" s="11" t="n">
        <f aca="false">IF(C91=0,0,F91/C91*100)</f>
        <v>154.57930007446</v>
      </c>
      <c r="H91" s="11"/>
      <c r="I91" s="75" t="n">
        <v>840</v>
      </c>
      <c r="J91" s="11" t="n">
        <f aca="false">IF(D91=0,0,I91/D91*100)</f>
        <v>40.6622131861748</v>
      </c>
      <c r="K91" s="11" t="n">
        <f aca="false">IF(F91=0,0,I91/F91*100)</f>
        <v>28.9017341040462</v>
      </c>
      <c r="L91" s="11"/>
      <c r="M91" s="75" t="n">
        <v>570</v>
      </c>
      <c r="N91" s="11" t="n">
        <f aca="false">IF(I91=0,0,M91/I91*100)</f>
        <v>67.8571428571429</v>
      </c>
      <c r="O91" s="11"/>
      <c r="P91" s="75" t="n">
        <v>570</v>
      </c>
      <c r="Q91" s="11" t="n">
        <f aca="false">IF(M91=0,0,P91/M91*100)</f>
        <v>100</v>
      </c>
      <c r="R91" s="68"/>
    </row>
    <row r="92" customFormat="false" ht="15.75" hidden="false" customHeight="false" outlineLevel="0" collapsed="false">
      <c r="A92" s="78" t="s">
        <v>243</v>
      </c>
      <c r="B92" s="69" t="s">
        <v>244</v>
      </c>
      <c r="C92" s="75"/>
      <c r="D92" s="75"/>
      <c r="E92" s="11" t="n">
        <f aca="false">IF(C92=0,0,D92/C92*100)</f>
        <v>0</v>
      </c>
      <c r="F92" s="75"/>
      <c r="G92" s="11" t="n">
        <f aca="false">IF(C92=0,0,F92/C92*100)</f>
        <v>0</v>
      </c>
      <c r="H92" s="11"/>
      <c r="I92" s="75"/>
      <c r="J92" s="11" t="n">
        <f aca="false">IF(D92=0,0,I92/D92*100)</f>
        <v>0</v>
      </c>
      <c r="K92" s="11" t="n">
        <f aca="false">IF(F92=0,0,I92/F92*100)</f>
        <v>0</v>
      </c>
      <c r="L92" s="11"/>
      <c r="M92" s="75"/>
      <c r="N92" s="11" t="n">
        <f aca="false">IF(I92=0,0,M92/I92*100)</f>
        <v>0</v>
      </c>
      <c r="O92" s="11"/>
      <c r="P92" s="75"/>
      <c r="Q92" s="11" t="n">
        <f aca="false">IF(M92=0,0,P92/M92*100)</f>
        <v>0</v>
      </c>
      <c r="R92" s="68"/>
    </row>
    <row r="93" customFormat="false" ht="15.75" hidden="false" customHeight="false" outlineLevel="0" collapsed="false">
      <c r="A93" s="78" t="s">
        <v>245</v>
      </c>
      <c r="B93" s="69" t="s">
        <v>246</v>
      </c>
      <c r="C93" s="75" t="n">
        <v>842.5</v>
      </c>
      <c r="D93" s="75" t="n">
        <v>1087.6</v>
      </c>
      <c r="E93" s="11" t="n">
        <f aca="false">IF(C93=0,0,D93/C93*100)</f>
        <v>129.091988130564</v>
      </c>
      <c r="F93" s="75" t="n">
        <v>1087.6</v>
      </c>
      <c r="G93" s="11" t="n">
        <f aca="false">IF(C93=0,0,F93/C93*100)</f>
        <v>129.091988130564</v>
      </c>
      <c r="H93" s="11"/>
      <c r="I93" s="75" t="n">
        <v>19</v>
      </c>
      <c r="J93" s="11" t="n">
        <f aca="false">IF(D93=0,0,I93/D93*100)</f>
        <v>1.74696579624862</v>
      </c>
      <c r="K93" s="11" t="n">
        <f aca="false">IF(F93=0,0,I93/F93*100)</f>
        <v>1.74696579624862</v>
      </c>
      <c r="L93" s="11"/>
      <c r="M93" s="75" t="n">
        <v>3</v>
      </c>
      <c r="N93" s="11" t="n">
        <f aca="false">IF(I93=0,0,M93/I93*100)</f>
        <v>15.7894736842105</v>
      </c>
      <c r="O93" s="11"/>
      <c r="P93" s="75" t="n">
        <v>1</v>
      </c>
      <c r="Q93" s="11" t="n">
        <f aca="false">IF(M93=0,0,P93/M93*100)</f>
        <v>33.3333333333333</v>
      </c>
      <c r="R93" s="68"/>
    </row>
    <row r="94" customFormat="false" ht="15.75" hidden="false" customHeight="false" outlineLevel="0" collapsed="false">
      <c r="A94" s="78" t="s">
        <v>247</v>
      </c>
      <c r="B94" s="69" t="s">
        <v>248</v>
      </c>
      <c r="C94" s="75" t="n">
        <v>5996.6</v>
      </c>
      <c r="D94" s="75" t="n">
        <v>5618.7</v>
      </c>
      <c r="E94" s="11" t="n">
        <f aca="false">IF(C94=0,0,D94/C94*100)</f>
        <v>93.6980955874996</v>
      </c>
      <c r="F94" s="75" t="n">
        <v>5618.7</v>
      </c>
      <c r="G94" s="11" t="n">
        <f aca="false">IF(C94=0,0,F94/C94*100)</f>
        <v>93.6980955874996</v>
      </c>
      <c r="H94" s="11"/>
      <c r="I94" s="75" t="n">
        <v>4925.5</v>
      </c>
      <c r="J94" s="11" t="n">
        <f aca="false">IF(D94=0,0,I94/D94*100)</f>
        <v>87.662626586221</v>
      </c>
      <c r="K94" s="11" t="n">
        <f aca="false">IF(F94=0,0,I94/F94*100)</f>
        <v>87.662626586221</v>
      </c>
      <c r="L94" s="11"/>
      <c r="M94" s="75" t="n">
        <v>4545.3</v>
      </c>
      <c r="N94" s="11" t="n">
        <f aca="false">IF(I94=0,0,M94/I94*100)</f>
        <v>92.2809867018577</v>
      </c>
      <c r="O94" s="11"/>
      <c r="P94" s="75" t="n">
        <v>4545.3</v>
      </c>
      <c r="Q94" s="11" t="n">
        <f aca="false">IF(M94=0,0,P94/M94*100)</f>
        <v>100</v>
      </c>
      <c r="R94" s="68"/>
    </row>
    <row r="95" customFormat="false" ht="15.75" hidden="false" customHeight="false" outlineLevel="0" collapsed="false">
      <c r="A95" s="78" t="s">
        <v>249</v>
      </c>
      <c r="B95" s="69" t="s">
        <v>250</v>
      </c>
      <c r="C95" s="75" t="n">
        <v>2289.1</v>
      </c>
      <c r="D95" s="75" t="n">
        <v>2360.6</v>
      </c>
      <c r="E95" s="11" t="n">
        <f aca="false">IF(C95=0,0,D95/C95*100)</f>
        <v>103.123498318116</v>
      </c>
      <c r="F95" s="75" t="n">
        <v>2351.1</v>
      </c>
      <c r="G95" s="11" t="n">
        <f aca="false">IF(C95=0,0,F95/C95*100)</f>
        <v>102.708488052073</v>
      </c>
      <c r="H95" s="11"/>
      <c r="I95" s="75"/>
      <c r="J95" s="11" t="n">
        <f aca="false">IF(D95=0,0,I95/D95*100)</f>
        <v>0</v>
      </c>
      <c r="K95" s="11" t="n">
        <f aca="false">IF(F95=0,0,I95/F95*100)</f>
        <v>0</v>
      </c>
      <c r="L95" s="11"/>
      <c r="M95" s="75"/>
      <c r="N95" s="11" t="n">
        <f aca="false">IF(I95=0,0,M95/I95*100)</f>
        <v>0</v>
      </c>
      <c r="O95" s="11"/>
      <c r="P95" s="75"/>
      <c r="Q95" s="11" t="n">
        <f aca="false">IF(M95=0,0,P95/M95*100)</f>
        <v>0</v>
      </c>
      <c r="R95" s="68"/>
    </row>
    <row r="96" s="67" customFormat="true" ht="15.75" hidden="false" customHeight="false" outlineLevel="0" collapsed="false">
      <c r="A96" s="76" t="s">
        <v>251</v>
      </c>
      <c r="B96" s="63" t="s">
        <v>252</v>
      </c>
      <c r="C96" s="77" t="n">
        <f aca="false">SUM(C97:C100)</f>
        <v>12949.8</v>
      </c>
      <c r="D96" s="77" t="n">
        <f aca="false">SUM(D97:D100)</f>
        <v>121865</v>
      </c>
      <c r="E96" s="20" t="n">
        <f aca="false">IF(C96=0,0,D96/C96*100)</f>
        <v>941.057004741386</v>
      </c>
      <c r="F96" s="77" t="n">
        <f aca="false">SUM(F97:F100)</f>
        <v>122092</v>
      </c>
      <c r="G96" s="20" t="n">
        <f aca="false">IF(C96=0,0,F96/C96*100)</f>
        <v>942.809927566449</v>
      </c>
      <c r="H96" s="20"/>
      <c r="I96" s="77" t="n">
        <f aca="false">SUM(I97:I100)</f>
        <v>5388</v>
      </c>
      <c r="J96" s="20" t="n">
        <f aca="false">IF(D96=0,0,I96/D96*100)</f>
        <v>4.42128584909531</v>
      </c>
      <c r="K96" s="20" t="n">
        <f aca="false">IF(F96=0,0,I96/F96*100)</f>
        <v>4.41306555712086</v>
      </c>
      <c r="L96" s="20"/>
      <c r="M96" s="77" t="n">
        <f aca="false">SUM(M97:M100)</f>
        <v>5386</v>
      </c>
      <c r="N96" s="20" t="n">
        <f aca="false">IF(I96=0,0,M96/I96*100)</f>
        <v>99.9628804751299</v>
      </c>
      <c r="O96" s="20"/>
      <c r="P96" s="77" t="n">
        <f aca="false">SUM(P97:P100)</f>
        <v>5384</v>
      </c>
      <c r="Q96" s="20" t="n">
        <f aca="false">IF(M96=0,0,P96/M96*100)</f>
        <v>99.9628666914222</v>
      </c>
      <c r="R96" s="62"/>
    </row>
    <row r="97" customFormat="false" ht="15.75" hidden="false" customHeight="false" outlineLevel="0" collapsed="false">
      <c r="A97" s="78" t="s">
        <v>253</v>
      </c>
      <c r="B97" s="69" t="s">
        <v>254</v>
      </c>
      <c r="C97" s="75" t="n">
        <v>12910.9</v>
      </c>
      <c r="D97" s="75" t="n">
        <v>121865</v>
      </c>
      <c r="E97" s="11" t="n">
        <f aca="false">IF(C97=0,0,D97/C97*100)</f>
        <v>943.892370012935</v>
      </c>
      <c r="F97" s="75" t="n">
        <v>122092</v>
      </c>
      <c r="G97" s="11" t="n">
        <f aca="false">IF(C97=0,0,F97/C97*100)</f>
        <v>945.650574320923</v>
      </c>
      <c r="H97" s="11"/>
      <c r="I97" s="75" t="n">
        <v>5388</v>
      </c>
      <c r="J97" s="11" t="n">
        <f aca="false">IF(D97=0,0,I97/D97*100)</f>
        <v>4.42128584909531</v>
      </c>
      <c r="K97" s="11" t="n">
        <f aca="false">IF(F97=0,0,I97/F97*100)</f>
        <v>4.41306555712086</v>
      </c>
      <c r="L97" s="11"/>
      <c r="M97" s="75" t="n">
        <v>5386</v>
      </c>
      <c r="N97" s="11" t="n">
        <f aca="false">IF(I97=0,0,M97/I97*100)</f>
        <v>99.9628804751299</v>
      </c>
      <c r="O97" s="11"/>
      <c r="P97" s="75" t="n">
        <v>5384</v>
      </c>
      <c r="Q97" s="11" t="n">
        <f aca="false">IF(M97=0,0,P97/M97*100)</f>
        <v>99.9628666914222</v>
      </c>
      <c r="R97" s="68"/>
    </row>
    <row r="98" customFormat="false" ht="15.75" hidden="false" customHeight="false" outlineLevel="0" collapsed="false">
      <c r="A98" s="78" t="s">
        <v>255</v>
      </c>
      <c r="B98" s="69" t="s">
        <v>256</v>
      </c>
      <c r="C98" s="75" t="n">
        <v>38.9</v>
      </c>
      <c r="D98" s="75"/>
      <c r="E98" s="11" t="n">
        <f aca="false">IF(C98=0,0,D98/C98*100)</f>
        <v>0</v>
      </c>
      <c r="F98" s="75"/>
      <c r="G98" s="11" t="n">
        <f aca="false">IF(C98=0,0,F98/C98*100)</f>
        <v>0</v>
      </c>
      <c r="H98" s="11"/>
      <c r="I98" s="75"/>
      <c r="J98" s="11" t="n">
        <f aca="false">IF(D98=0,0,I98/D98*100)</f>
        <v>0</v>
      </c>
      <c r="K98" s="11" t="n">
        <f aca="false">IF(F98=0,0,I98/F98*100)</f>
        <v>0</v>
      </c>
      <c r="L98" s="11"/>
      <c r="M98" s="75"/>
      <c r="N98" s="11" t="n">
        <f aca="false">IF(I98=0,0,M98/I98*100)</f>
        <v>0</v>
      </c>
      <c r="O98" s="11"/>
      <c r="P98" s="75"/>
      <c r="Q98" s="11" t="n">
        <f aca="false">IF(M98=0,0,P98/M98*100)</f>
        <v>0</v>
      </c>
      <c r="R98" s="68"/>
    </row>
    <row r="99" customFormat="false" ht="15.75" hidden="false" customHeight="false" outlineLevel="0" collapsed="false">
      <c r="A99" s="78" t="s">
        <v>257</v>
      </c>
      <c r="B99" s="69" t="s">
        <v>258</v>
      </c>
      <c r="C99" s="75"/>
      <c r="D99" s="75"/>
      <c r="E99" s="11" t="n">
        <f aca="false">IF(C99=0,0,D99/C99*100)</f>
        <v>0</v>
      </c>
      <c r="F99" s="75"/>
      <c r="G99" s="11" t="n">
        <f aca="false">IF(C99=0,0,F99/C99*100)</f>
        <v>0</v>
      </c>
      <c r="H99" s="11"/>
      <c r="I99" s="75"/>
      <c r="J99" s="11" t="n">
        <f aca="false">IF(D99=0,0,I99/D99*100)</f>
        <v>0</v>
      </c>
      <c r="K99" s="11" t="n">
        <f aca="false">IF(F99=0,0,I99/F99*100)</f>
        <v>0</v>
      </c>
      <c r="L99" s="11"/>
      <c r="M99" s="75"/>
      <c r="N99" s="11" t="n">
        <f aca="false">IF(I99=0,0,M99/I99*100)</f>
        <v>0</v>
      </c>
      <c r="O99" s="11"/>
      <c r="P99" s="75"/>
      <c r="Q99" s="11" t="n">
        <f aca="false">IF(M99=0,0,P99/M99*100)</f>
        <v>0</v>
      </c>
      <c r="R99" s="68"/>
    </row>
    <row r="100" customFormat="false" ht="15.75" hidden="false" customHeight="false" outlineLevel="0" collapsed="false">
      <c r="A100" s="78" t="s">
        <v>259</v>
      </c>
      <c r="B100" s="69" t="s">
        <v>260</v>
      </c>
      <c r="C100" s="75"/>
      <c r="D100" s="75"/>
      <c r="E100" s="11" t="n">
        <f aca="false">IF(C100=0,0,D100/C100*100)</f>
        <v>0</v>
      </c>
      <c r="F100" s="75"/>
      <c r="G100" s="11" t="n">
        <f aca="false">IF(C100=0,0,F100/C100*100)</f>
        <v>0</v>
      </c>
      <c r="H100" s="11"/>
      <c r="I100" s="75"/>
      <c r="J100" s="11" t="n">
        <f aca="false">IF(D100=0,0,I100/D100*100)</f>
        <v>0</v>
      </c>
      <c r="K100" s="11" t="n">
        <f aca="false">IF(F100=0,0,I100/F100*100)</f>
        <v>0</v>
      </c>
      <c r="L100" s="11"/>
      <c r="M100" s="75"/>
      <c r="N100" s="11" t="n">
        <f aca="false">IF(I100=0,0,M100/I100*100)</f>
        <v>0</v>
      </c>
      <c r="O100" s="11"/>
      <c r="P100" s="75"/>
      <c r="Q100" s="11" t="n">
        <f aca="false">IF(M100=0,0,P100/M100*100)</f>
        <v>0</v>
      </c>
      <c r="R100" s="68"/>
    </row>
    <row r="101" s="67" customFormat="true" ht="15.75" hidden="false" customHeight="false" outlineLevel="0" collapsed="false">
      <c r="A101" s="76" t="s">
        <v>261</v>
      </c>
      <c r="B101" s="63" t="s">
        <v>262</v>
      </c>
      <c r="C101" s="77" t="n">
        <f aca="false">SUM(C102:C104)</f>
        <v>0</v>
      </c>
      <c r="D101" s="77" t="n">
        <f aca="false">SUM(D102:D104)</f>
        <v>0</v>
      </c>
      <c r="E101" s="20" t="n">
        <f aca="false">IF(C101=0,0,D101/C101*100)</f>
        <v>0</v>
      </c>
      <c r="F101" s="77" t="n">
        <f aca="false">SUM(F102:F104)</f>
        <v>0</v>
      </c>
      <c r="G101" s="20" t="n">
        <f aca="false">IF(C101=0,0,F101/C101*100)</f>
        <v>0</v>
      </c>
      <c r="H101" s="20"/>
      <c r="I101" s="77" t="n">
        <f aca="false">SUM(I102:I104)</f>
        <v>0</v>
      </c>
      <c r="J101" s="20" t="n">
        <f aca="false">IF(D101=0,0,I101/D101*100)</f>
        <v>0</v>
      </c>
      <c r="K101" s="20" t="n">
        <f aca="false">IF(F101=0,0,I101/F101*100)</f>
        <v>0</v>
      </c>
      <c r="L101" s="20"/>
      <c r="M101" s="77" t="n">
        <f aca="false">SUM(M102:M104)</f>
        <v>0</v>
      </c>
      <c r="N101" s="20" t="n">
        <f aca="false">IF(I101=0,0,M101/I101*100)</f>
        <v>0</v>
      </c>
      <c r="O101" s="20"/>
      <c r="P101" s="77" t="n">
        <f aca="false">SUM(P102:P104)</f>
        <v>0</v>
      </c>
      <c r="Q101" s="20" t="n">
        <f aca="false">IF(M101=0,0,P101/M101*100)</f>
        <v>0</v>
      </c>
      <c r="R101" s="62"/>
    </row>
    <row r="102" customFormat="false" ht="15.75" hidden="false" customHeight="false" outlineLevel="0" collapsed="false">
      <c r="A102" s="78" t="s">
        <v>263</v>
      </c>
      <c r="B102" s="69" t="s">
        <v>264</v>
      </c>
      <c r="C102" s="75"/>
      <c r="D102" s="75"/>
      <c r="E102" s="11" t="n">
        <f aca="false">IF(C102=0,0,D102/C102*100)</f>
        <v>0</v>
      </c>
      <c r="F102" s="75"/>
      <c r="G102" s="11" t="n">
        <f aca="false">IF(C102=0,0,F102/C102*100)</f>
        <v>0</v>
      </c>
      <c r="H102" s="11"/>
      <c r="I102" s="75"/>
      <c r="J102" s="11" t="n">
        <f aca="false">IF(D102=0,0,I102/D102*100)</f>
        <v>0</v>
      </c>
      <c r="K102" s="11" t="n">
        <f aca="false">IF(F102=0,0,I102/F102*100)</f>
        <v>0</v>
      </c>
      <c r="L102" s="11"/>
      <c r="M102" s="75"/>
      <c r="N102" s="11" t="n">
        <f aca="false">IF(I102=0,0,M102/I102*100)</f>
        <v>0</v>
      </c>
      <c r="O102" s="11"/>
      <c r="P102" s="75"/>
      <c r="Q102" s="11" t="n">
        <f aca="false">IF(M102=0,0,P102/M102*100)</f>
        <v>0</v>
      </c>
      <c r="R102" s="68"/>
    </row>
    <row r="103" customFormat="false" ht="15.75" hidden="false" customHeight="false" outlineLevel="0" collapsed="false">
      <c r="A103" s="78" t="s">
        <v>265</v>
      </c>
      <c r="B103" s="69" t="s">
        <v>266</v>
      </c>
      <c r="C103" s="75"/>
      <c r="D103" s="75"/>
      <c r="E103" s="11" t="n">
        <f aca="false">IF(C103=0,0,D103/C103*100)</f>
        <v>0</v>
      </c>
      <c r="F103" s="75"/>
      <c r="G103" s="11" t="n">
        <f aca="false">IF(C103=0,0,F103/C103*100)</f>
        <v>0</v>
      </c>
      <c r="H103" s="11"/>
      <c r="I103" s="75"/>
      <c r="J103" s="11" t="n">
        <f aca="false">IF(D103=0,0,I103/D103*100)</f>
        <v>0</v>
      </c>
      <c r="K103" s="11" t="n">
        <f aca="false">IF(F103=0,0,I103/F103*100)</f>
        <v>0</v>
      </c>
      <c r="L103" s="11"/>
      <c r="M103" s="75"/>
      <c r="N103" s="11" t="n">
        <f aca="false">IF(I103=0,0,M103/I103*100)</f>
        <v>0</v>
      </c>
      <c r="O103" s="11"/>
      <c r="P103" s="75"/>
      <c r="Q103" s="11" t="n">
        <f aca="false">IF(M103=0,0,P103/M103*100)</f>
        <v>0</v>
      </c>
      <c r="R103" s="68"/>
    </row>
    <row r="104" customFormat="false" ht="15.75" hidden="false" customHeight="false" outlineLevel="0" collapsed="false">
      <c r="A104" s="78" t="s">
        <v>267</v>
      </c>
      <c r="B104" s="69" t="s">
        <v>268</v>
      </c>
      <c r="C104" s="75"/>
      <c r="D104" s="75"/>
      <c r="E104" s="11" t="n">
        <f aca="false">IF(C104=0,0,D104/C104*100)</f>
        <v>0</v>
      </c>
      <c r="F104" s="75"/>
      <c r="G104" s="11" t="n">
        <f aca="false">IF(C104=0,0,F104/C104*100)</f>
        <v>0</v>
      </c>
      <c r="H104" s="11"/>
      <c r="I104" s="75"/>
      <c r="J104" s="11" t="n">
        <f aca="false">IF(D104=0,0,I104/D104*100)</f>
        <v>0</v>
      </c>
      <c r="K104" s="11" t="n">
        <f aca="false">IF(F104=0,0,I104/F104*100)</f>
        <v>0</v>
      </c>
      <c r="L104" s="11"/>
      <c r="M104" s="75"/>
      <c r="N104" s="11" t="n">
        <f aca="false">IF(I104=0,0,M104/I104*100)</f>
        <v>0</v>
      </c>
      <c r="O104" s="11"/>
      <c r="P104" s="75"/>
      <c r="Q104" s="11" t="n">
        <f aca="false">IF(M104=0,0,P104/M104*100)</f>
        <v>0</v>
      </c>
      <c r="R104" s="68"/>
    </row>
    <row r="105" s="67" customFormat="true" ht="28.5" hidden="false" customHeight="false" outlineLevel="0" collapsed="false">
      <c r="A105" s="76" t="s">
        <v>269</v>
      </c>
      <c r="B105" s="83" t="s">
        <v>270</v>
      </c>
      <c r="C105" s="77" t="n">
        <f aca="false">C106+C107</f>
        <v>1298</v>
      </c>
      <c r="D105" s="77" t="n">
        <f aca="false">D106+D107</f>
        <v>1323.6</v>
      </c>
      <c r="E105" s="20" t="n">
        <f aca="false">IF(C105=0,0,D105/C105*100)</f>
        <v>101.972265023112</v>
      </c>
      <c r="F105" s="77" t="n">
        <f aca="false">F106+F107</f>
        <v>1290.8</v>
      </c>
      <c r="G105" s="20" t="n">
        <f aca="false">IF(C105=0,0,F105/C105*100)</f>
        <v>99.4453004622496</v>
      </c>
      <c r="H105" s="20"/>
      <c r="I105" s="77" t="n">
        <f aca="false">I106+I107</f>
        <v>522</v>
      </c>
      <c r="J105" s="20" t="n">
        <f aca="false">IF(D105=0,0,I105/D105*100)</f>
        <v>39.4378966455123</v>
      </c>
      <c r="K105" s="20" t="n">
        <f aca="false">IF(F105=0,0,I105/F105*100)</f>
        <v>40.4400371862411</v>
      </c>
      <c r="L105" s="20"/>
      <c r="M105" s="77" t="n">
        <f aca="false">M106+M107</f>
        <v>7600</v>
      </c>
      <c r="N105" s="20" t="n">
        <f aca="false">IF(I105=0,0,M105/I105*100)</f>
        <v>1455.93869731801</v>
      </c>
      <c r="O105" s="20"/>
      <c r="P105" s="77" t="n">
        <f aca="false">P106+P107</f>
        <v>9600</v>
      </c>
      <c r="Q105" s="20" t="n">
        <f aca="false">IF(M105=0,0,P105/M105*100)</f>
        <v>126.315789473684</v>
      </c>
      <c r="R105" s="62"/>
    </row>
    <row r="106" customFormat="false" ht="94.5" hidden="false" customHeight="false" outlineLevel="0" collapsed="false">
      <c r="A106" s="78" t="s">
        <v>271</v>
      </c>
      <c r="B106" s="69" t="s">
        <v>272</v>
      </c>
      <c r="C106" s="75" t="n">
        <v>1298</v>
      </c>
      <c r="D106" s="75" t="n">
        <v>1323.6</v>
      </c>
      <c r="E106" s="11" t="n">
        <f aca="false">IF(C106=0,0,D106/C106*100)</f>
        <v>101.972265023112</v>
      </c>
      <c r="F106" s="75" t="n">
        <v>1290.8</v>
      </c>
      <c r="G106" s="11" t="n">
        <f aca="false">IF(C106=0,0,F106/C106*100)</f>
        <v>99.4453004622496</v>
      </c>
      <c r="H106" s="11"/>
      <c r="I106" s="75" t="n">
        <v>522</v>
      </c>
      <c r="J106" s="11" t="n">
        <f aca="false">IF(D106=0,0,I106/D106*100)</f>
        <v>39.4378966455123</v>
      </c>
      <c r="K106" s="11" t="n">
        <f aca="false">IF(F106=0,0,I106/F106*100)</f>
        <v>40.4400371862411</v>
      </c>
      <c r="L106" s="11"/>
      <c r="M106" s="75" t="n">
        <v>7600</v>
      </c>
      <c r="N106" s="11" t="n">
        <f aca="false">IF(I106=0,0,M106/I106*100)</f>
        <v>1455.93869731801</v>
      </c>
      <c r="O106" s="57" t="s">
        <v>90</v>
      </c>
      <c r="P106" s="75" t="n">
        <v>9600</v>
      </c>
      <c r="Q106" s="11" t="n">
        <f aca="false">IF(M106=0,0,P106/M106*100)</f>
        <v>126.315789473684</v>
      </c>
      <c r="R106" s="57" t="s">
        <v>90</v>
      </c>
    </row>
    <row r="107" customFormat="false" ht="15.75" hidden="false" customHeight="false" outlineLevel="0" collapsed="false">
      <c r="A107" s="78" t="s">
        <v>273</v>
      </c>
      <c r="B107" s="69" t="s">
        <v>274</v>
      </c>
      <c r="C107" s="75"/>
      <c r="D107" s="75"/>
      <c r="E107" s="11" t="n">
        <f aca="false">IF(C107=0,0,D107/C107*100)</f>
        <v>0</v>
      </c>
      <c r="F107" s="75"/>
      <c r="G107" s="11" t="n">
        <f aca="false">IF(C107=0,0,F107/C107*100)</f>
        <v>0</v>
      </c>
      <c r="H107" s="11"/>
      <c r="I107" s="75"/>
      <c r="J107" s="11" t="n">
        <f aca="false">IF(D107=0,0,I107/D107*100)</f>
        <v>0</v>
      </c>
      <c r="K107" s="11" t="n">
        <f aca="false">IF(F107=0,0,I107/F107*100)</f>
        <v>0</v>
      </c>
      <c r="L107" s="11"/>
      <c r="M107" s="75"/>
      <c r="N107" s="11" t="n">
        <f aca="false">IF(I107=0,0,M107/I107*100)</f>
        <v>0</v>
      </c>
      <c r="O107" s="11"/>
      <c r="P107" s="75"/>
      <c r="Q107" s="11" t="n">
        <f aca="false">IF(M107=0,0,P107/M107*100)</f>
        <v>0</v>
      </c>
      <c r="R107" s="68"/>
    </row>
    <row r="108" s="67" customFormat="true" ht="30.75" hidden="false" customHeight="true" outlineLevel="0" collapsed="false">
      <c r="A108" s="76" t="s">
        <v>275</v>
      </c>
      <c r="B108" s="83" t="s">
        <v>276</v>
      </c>
      <c r="C108" s="77" t="n">
        <f aca="false">C109+C110</f>
        <v>0</v>
      </c>
      <c r="D108" s="77" t="n">
        <f aca="false">D109+D110</f>
        <v>0</v>
      </c>
      <c r="E108" s="20" t="n">
        <f aca="false">IF(C108=0,0,D108/C108*100)</f>
        <v>0</v>
      </c>
      <c r="F108" s="77" t="n">
        <f aca="false">F109+F110</f>
        <v>0</v>
      </c>
      <c r="G108" s="20" t="n">
        <f aca="false">IF(C108=0,0,F108/C108*100)</f>
        <v>0</v>
      </c>
      <c r="H108" s="20"/>
      <c r="I108" s="77" t="n">
        <f aca="false">I109+I110</f>
        <v>0</v>
      </c>
      <c r="J108" s="20" t="n">
        <f aca="false">IF(D108=0,0,I108/D108*100)</f>
        <v>0</v>
      </c>
      <c r="K108" s="20" t="n">
        <f aca="false">IF(F108=0,0,I108/F108*100)</f>
        <v>0</v>
      </c>
      <c r="L108" s="20"/>
      <c r="M108" s="77" t="n">
        <f aca="false">M109+M110</f>
        <v>0</v>
      </c>
      <c r="N108" s="20" t="n">
        <f aca="false">IF(I108=0,0,M108/I108*100)</f>
        <v>0</v>
      </c>
      <c r="O108" s="20"/>
      <c r="P108" s="77" t="n">
        <f aca="false">P109+P110</f>
        <v>0</v>
      </c>
      <c r="Q108" s="20" t="n">
        <f aca="false">IF(M108=0,0,P108/M108*100)</f>
        <v>0</v>
      </c>
      <c r="R108" s="62"/>
    </row>
    <row r="109" customFormat="false" ht="30" hidden="false" customHeight="false" outlineLevel="0" collapsed="false">
      <c r="A109" s="78" t="s">
        <v>277</v>
      </c>
      <c r="B109" s="69" t="s">
        <v>278</v>
      </c>
      <c r="C109" s="75"/>
      <c r="D109" s="75"/>
      <c r="E109" s="11" t="n">
        <f aca="false">IF(C109=0,0,D109/C109*100)</f>
        <v>0</v>
      </c>
      <c r="F109" s="75"/>
      <c r="G109" s="11" t="n">
        <f aca="false">IF(C109=0,0,F109/C109*100)</f>
        <v>0</v>
      </c>
      <c r="H109" s="11"/>
      <c r="I109" s="75"/>
      <c r="J109" s="11" t="n">
        <f aca="false">IF(D109=0,0,I109/D109*100)</f>
        <v>0</v>
      </c>
      <c r="K109" s="11" t="n">
        <f aca="false">IF(F109=0,0,I109/F109*100)</f>
        <v>0</v>
      </c>
      <c r="L109" s="11"/>
      <c r="M109" s="75"/>
      <c r="N109" s="11" t="n">
        <f aca="false">IF(I109=0,0,M109/I109*100)</f>
        <v>0</v>
      </c>
      <c r="O109" s="11"/>
      <c r="P109" s="75"/>
      <c r="Q109" s="11" t="n">
        <f aca="false">IF(M109=0,0,P109/M109*100)</f>
        <v>0</v>
      </c>
      <c r="R109" s="68"/>
    </row>
    <row r="110" customFormat="false" ht="15.75" hidden="false" customHeight="false" outlineLevel="0" collapsed="false">
      <c r="A110" s="78" t="s">
        <v>279</v>
      </c>
      <c r="B110" s="69" t="s">
        <v>280</v>
      </c>
      <c r="C110" s="75"/>
      <c r="D110" s="75"/>
      <c r="E110" s="11" t="n">
        <f aca="false">IF(C110=0,0,D110/C110*100)</f>
        <v>0</v>
      </c>
      <c r="F110" s="75"/>
      <c r="G110" s="11" t="n">
        <f aca="false">IF(C110=0,0,F110/C110*100)</f>
        <v>0</v>
      </c>
      <c r="H110" s="11"/>
      <c r="I110" s="75"/>
      <c r="J110" s="11" t="n">
        <f aca="false">IF(D110=0,0,I110/D110*100)</f>
        <v>0</v>
      </c>
      <c r="K110" s="11" t="n">
        <f aca="false">IF(F110=0,0,I110/F110*100)</f>
        <v>0</v>
      </c>
      <c r="L110" s="11"/>
      <c r="M110" s="75"/>
      <c r="N110" s="11" t="n">
        <f aca="false">IF(I110=0,0,M110/I110*100)</f>
        <v>0</v>
      </c>
      <c r="O110" s="11"/>
      <c r="P110" s="75"/>
      <c r="Q110" s="11" t="n">
        <f aca="false">IF(M110=0,0,P110/M110*100)</f>
        <v>0</v>
      </c>
      <c r="R110" s="68"/>
    </row>
    <row r="111" customFormat="false" ht="15.75" hidden="false" customHeight="false" outlineLevel="0" collapsed="false">
      <c r="A111" s="78" t="s">
        <v>281</v>
      </c>
      <c r="B111" s="69" t="s">
        <v>282</v>
      </c>
      <c r="C111" s="75"/>
      <c r="D111" s="75"/>
      <c r="E111" s="11" t="n">
        <f aca="false">IF(C111=0,0,D111/C111*100)</f>
        <v>0</v>
      </c>
      <c r="F111" s="75"/>
      <c r="G111" s="11" t="n">
        <f aca="false">IF(C111=0,0,F111/C111*100)</f>
        <v>0</v>
      </c>
      <c r="H111" s="11"/>
      <c r="I111" s="75"/>
      <c r="J111" s="11" t="n">
        <f aca="false">IF(D111=0,0,I111/D111*100)</f>
        <v>0</v>
      </c>
      <c r="K111" s="11" t="n">
        <f aca="false">IF(F111=0,0,I111/F111*100)</f>
        <v>0</v>
      </c>
      <c r="L111" s="11"/>
      <c r="M111" s="75"/>
      <c r="N111" s="11" t="n">
        <f aca="false">IF(I111=0,0,M111/I111*100)</f>
        <v>0</v>
      </c>
      <c r="O111" s="11"/>
      <c r="P111" s="75"/>
      <c r="Q111" s="11" t="n">
        <f aca="false">IF(M111=0,0,P111/M111*100)</f>
        <v>0</v>
      </c>
      <c r="R111" s="68"/>
    </row>
    <row r="112" customFormat="false" ht="15.75" hidden="false" customHeight="false" outlineLevel="0" collapsed="false">
      <c r="A112" s="79" t="s">
        <v>283</v>
      </c>
      <c r="B112" s="80" t="s">
        <v>284</v>
      </c>
      <c r="C112" s="84"/>
      <c r="D112" s="84"/>
      <c r="E112" s="11" t="n">
        <f aca="false">IF(C112=0,0,D112/C112*100)</f>
        <v>0</v>
      </c>
      <c r="F112" s="84"/>
      <c r="G112" s="11" t="n">
        <f aca="false">IF(C112=0,0,F112/C112*100)</f>
        <v>0</v>
      </c>
      <c r="H112" s="85"/>
      <c r="I112" s="84"/>
      <c r="J112" s="11" t="n">
        <f aca="false">IF(D112=0,0,I112/D112*100)</f>
        <v>0</v>
      </c>
      <c r="K112" s="11" t="n">
        <f aca="false">IF(F112=0,0,I112/F112*100)</f>
        <v>0</v>
      </c>
      <c r="L112" s="85"/>
      <c r="M112" s="86" t="n">
        <v>7225.2</v>
      </c>
      <c r="N112" s="11" t="n">
        <f aca="false">IF(I112=0,0,M112/I112*100)</f>
        <v>0</v>
      </c>
      <c r="O112" s="87"/>
      <c r="P112" s="86" t="n">
        <v>15290.1</v>
      </c>
      <c r="Q112" s="11" t="n">
        <f aca="false">IF(M112=0,0,P112/M112*100)</f>
        <v>211.621823617339</v>
      </c>
      <c r="R112" s="88"/>
    </row>
    <row r="114" customFormat="false" ht="15" hidden="false" customHeight="false" outlineLevel="0" collapsed="false">
      <c r="B114" s="89" t="s">
        <v>285</v>
      </c>
      <c r="C114" s="90" t="n">
        <f aca="false">C34+C45+C47+C53+C63+C69+C73+C83+C88+C90+C96+C101+C105+C108+C112</f>
        <v>828771.7</v>
      </c>
      <c r="D114" s="90" t="n">
        <f aca="false">D34+D45+D47+D53+D63+D69+D73+D83+D88+D90+D96+D101+D105+D108+D112</f>
        <v>1186650</v>
      </c>
      <c r="E114" s="67"/>
      <c r="F114" s="91" t="n">
        <f aca="false">F34+F45+F47+F53+F63+F69+F73+F83+F88+F90+F96+F101+F105+F108+F112</f>
        <v>1222899.4</v>
      </c>
      <c r="G114" s="67"/>
      <c r="H114" s="67"/>
      <c r="I114" s="91" t="n">
        <f aca="false">I34+I45+I47+I53+I63+I69+I73+I83+I88+I90+I96+I101+I105+I108+I112</f>
        <v>959188.9</v>
      </c>
      <c r="J114" s="67"/>
      <c r="K114" s="67"/>
      <c r="L114" s="67"/>
      <c r="M114" s="91" t="n">
        <f aca="false">M34+M45+M47+M53+M63+M69+M73+M83+M88+M90+M96+M101+M105+M108+M112</f>
        <v>789159.6</v>
      </c>
      <c r="N114" s="91"/>
      <c r="O114" s="91"/>
      <c r="P114" s="91" t="n">
        <f aca="false">P34+P45+P47+P53+P63+P69+P73+P83+P88+P90+P96+P101+P105+P108+P112</f>
        <v>850531.4</v>
      </c>
      <c r="Q114" s="67"/>
      <c r="R114" s="67"/>
    </row>
    <row r="117" customFormat="false" ht="15" hidden="false" customHeight="false" outlineLevel="0" collapsed="false">
      <c r="A117" s="92" t="s">
        <v>286</v>
      </c>
      <c r="B117" s="92"/>
    </row>
  </sheetData>
  <mergeCells count="3">
    <mergeCell ref="B2:Q2"/>
    <mergeCell ref="B3:Q3"/>
    <mergeCell ref="A117:B117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93" width="6.99"/>
    <col collapsed="false" customWidth="true" hidden="false" outlineLevel="0" max="2" min="2" style="1" width="71.7"/>
    <col collapsed="false" customWidth="true" hidden="false" outlineLevel="0" max="3" min="3" style="1" width="13.28"/>
    <col collapsed="false" customWidth="true" hidden="false" outlineLevel="0" max="4" min="4" style="1" width="16.7"/>
    <col collapsed="false" customWidth="true" hidden="false" outlineLevel="0" max="5" min="5" style="0" width="15.28"/>
    <col collapsed="false" customWidth="true" hidden="false" outlineLevel="0" max="6" min="6" style="2" width="13.85"/>
    <col collapsed="false" customWidth="true" hidden="false" outlineLevel="0" max="7" min="7" style="0" width="15.7"/>
    <col collapsed="false" customWidth="true" hidden="false" outlineLevel="0" max="8" min="8" style="0" width="14.28"/>
    <col collapsed="false" customWidth="true" hidden="false" outlineLevel="0" max="9" min="9" style="2" width="12.99"/>
    <col collapsed="false" customWidth="true" hidden="false" outlineLevel="0" max="10" min="10" style="0" width="13.7"/>
    <col collapsed="false" customWidth="true" hidden="false" outlineLevel="0" max="11" min="11" style="0" width="12.7"/>
    <col collapsed="false" customWidth="true" hidden="false" outlineLevel="0" max="12" min="12" style="0" width="13.99"/>
    <col collapsed="false" customWidth="true" hidden="false" outlineLevel="0" max="13" min="13" style="2" width="13.56"/>
    <col collapsed="false" customWidth="true" hidden="false" outlineLevel="0" max="14" min="14" style="0" width="12.42"/>
    <col collapsed="false" customWidth="true" hidden="false" outlineLevel="0" max="15" min="15" style="0" width="15.13"/>
    <col collapsed="false" customWidth="true" hidden="false" outlineLevel="0" max="16" min="16" style="2" width="12.42"/>
    <col collapsed="false" customWidth="true" hidden="false" outlineLevel="0" max="17" min="17" style="0" width="12.99"/>
    <col collapsed="false" customWidth="true" hidden="false" outlineLevel="0" max="18" min="18" style="0" width="14.7"/>
  </cols>
  <sheetData>
    <row r="1" customFormat="false" ht="15" hidden="false" customHeight="false" outlineLevel="0" collapsed="false">
      <c r="R1" s="3" t="s">
        <v>287</v>
      </c>
    </row>
    <row r="2" customFormat="false" ht="20.25" hidden="false" customHeight="true" outlineLevel="0" collapsed="false">
      <c r="A2" s="94"/>
      <c r="B2" s="95" t="s">
        <v>288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6"/>
    </row>
    <row r="3" customFormat="false" ht="17.25" hidden="false" customHeight="true" outlineLevel="0" collapsed="false">
      <c r="A3" s="94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3" t="s">
        <v>3</v>
      </c>
    </row>
    <row r="4" customFormat="false" ht="100.5" hidden="false" customHeight="true" outlineLevel="0" collapsed="false">
      <c r="A4" s="96" t="s">
        <v>4</v>
      </c>
      <c r="B4" s="50" t="s">
        <v>289</v>
      </c>
      <c r="C4" s="10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2" t="s">
        <v>11</v>
      </c>
      <c r="I4" s="12" t="s">
        <v>12</v>
      </c>
      <c r="J4" s="12" t="s">
        <v>13</v>
      </c>
      <c r="K4" s="12" t="s">
        <v>14</v>
      </c>
      <c r="L4" s="12" t="s">
        <v>11</v>
      </c>
      <c r="M4" s="12" t="s">
        <v>15</v>
      </c>
      <c r="N4" s="12" t="s">
        <v>16</v>
      </c>
      <c r="O4" s="12" t="s">
        <v>11</v>
      </c>
      <c r="P4" s="12" t="s">
        <v>17</v>
      </c>
      <c r="Q4" s="12" t="s">
        <v>18</v>
      </c>
      <c r="R4" s="12" t="s">
        <v>11</v>
      </c>
    </row>
    <row r="5" customFormat="false" ht="15.75" hidden="false" customHeight="false" outlineLevel="0" collapsed="false">
      <c r="A5" s="96"/>
      <c r="B5" s="69" t="s">
        <v>114</v>
      </c>
      <c r="C5" s="97" t="n">
        <f aca="false">'Форма № 2 Расходы'!C29</f>
        <v>-9308.60000000009</v>
      </c>
      <c r="D5" s="10" t="n">
        <f aca="false">'Форма № 2 Расходы'!D29</f>
        <v>-28223.7000000002</v>
      </c>
      <c r="E5" s="10" t="n">
        <f aca="false">'Форма № 2 Расходы'!E29</f>
        <v>303.200266420299</v>
      </c>
      <c r="F5" s="10" t="n">
        <f aca="false">'Форма № 2 Расходы'!F29</f>
        <v>-92987.5000000002</v>
      </c>
      <c r="G5" s="10" t="n">
        <f aca="false">'Форма № 2 Расходы'!G29</f>
        <v>998.941838729769</v>
      </c>
      <c r="H5" s="10" t="n">
        <f aca="false">'Форма № 2 Расходы'!H29</f>
        <v>0</v>
      </c>
      <c r="I5" s="10" t="n">
        <f aca="false">'Форма № 2 Расходы'!I29</f>
        <v>0</v>
      </c>
      <c r="J5" s="10" t="n">
        <f aca="false">'Форма № 2 Расходы'!J29</f>
        <v>-0</v>
      </c>
      <c r="K5" s="10" t="n">
        <f aca="false">'Форма № 2 Расходы'!K29</f>
        <v>-0</v>
      </c>
      <c r="L5" s="10" t="n">
        <f aca="false">'Форма № 2 Расходы'!L29</f>
        <v>0</v>
      </c>
      <c r="M5" s="10" t="n">
        <f aca="false">'Форма № 2 Расходы'!M29</f>
        <v>0</v>
      </c>
      <c r="N5" s="10" t="n">
        <f aca="false">'Форма № 2 Расходы'!N29</f>
        <v>0</v>
      </c>
      <c r="O5" s="10" t="n">
        <f aca="false">'Форма № 2 Расходы'!O29</f>
        <v>0</v>
      </c>
      <c r="P5" s="10" t="n">
        <f aca="false">'Форма № 2 Расходы'!P29</f>
        <v>0</v>
      </c>
      <c r="Q5" s="10" t="n">
        <f aca="false">'Форма № 2 Расходы'!Q29</f>
        <v>0</v>
      </c>
      <c r="R5" s="10" t="n">
        <f aca="false">'Форма № 2 Расходы'!R29</f>
        <v>0</v>
      </c>
    </row>
    <row r="6" customFormat="false" ht="15.75" hidden="false" customHeight="false" outlineLevel="0" collapsed="false">
      <c r="A6" s="98"/>
      <c r="B6" s="18" t="s">
        <v>290</v>
      </c>
      <c r="C6" s="99" t="n">
        <f aca="false">C7+C10+C13+C16+C17+C18+C19</f>
        <v>9308.6</v>
      </c>
      <c r="D6" s="99" t="n">
        <f aca="false">D7+D10+D13+D16+D17+D18+D19</f>
        <v>28224</v>
      </c>
      <c r="E6" s="100" t="n">
        <f aca="false">IF(C6=0,0,D6/C6*100)</f>
        <v>303.203489246503</v>
      </c>
      <c r="F6" s="101" t="n">
        <f aca="false">F7+F10+F13+F16+F17+F18+F19</f>
        <v>0.400000000001455</v>
      </c>
      <c r="G6" s="20" t="n">
        <f aca="false">IF(C6=0,0,F6/C6*100)</f>
        <v>0.00429710160498308</v>
      </c>
      <c r="H6" s="102"/>
      <c r="I6" s="101" t="n">
        <f aca="false">I7+I10+I13+I16+I17+I18+I19</f>
        <v>0</v>
      </c>
      <c r="J6" s="20" t="n">
        <f aca="false">IF(D6=0,0,I6/D6*100)</f>
        <v>0</v>
      </c>
      <c r="K6" s="20" t="n">
        <f aca="false">IF(F6=0,0,I6/F6*100)</f>
        <v>0</v>
      </c>
      <c r="L6" s="102"/>
      <c r="M6" s="103" t="n">
        <f aca="false">M7+M10+M13+M16+M17+M18+M19</f>
        <v>0</v>
      </c>
      <c r="N6" s="104" t="n">
        <f aca="false">IF(I6=0,0,M6/I6*100)</f>
        <v>0</v>
      </c>
      <c r="O6" s="102"/>
      <c r="P6" s="101" t="n">
        <f aca="false">P7+P10+P13+P16+P17+P18+P19</f>
        <v>0</v>
      </c>
      <c r="Q6" s="20" t="n">
        <f aca="false">IF(M6=0,0,P6/M6*100)</f>
        <v>0</v>
      </c>
      <c r="R6" s="102"/>
    </row>
    <row r="7" customFormat="false" ht="15.75" hidden="false" customHeight="false" outlineLevel="0" collapsed="false">
      <c r="A7" s="98" t="s">
        <v>291</v>
      </c>
      <c r="B7" s="18" t="s">
        <v>292</v>
      </c>
      <c r="C7" s="99" t="n">
        <f aca="false">C8-C9</f>
        <v>0</v>
      </c>
      <c r="D7" s="99" t="n">
        <f aca="false">D8-D9</f>
        <v>0</v>
      </c>
      <c r="E7" s="100" t="n">
        <f aca="false">IF(C7=0,0,D7/C7*100)</f>
        <v>0</v>
      </c>
      <c r="F7" s="101" t="n">
        <f aca="false">F8-F9</f>
        <v>0</v>
      </c>
      <c r="G7" s="20" t="n">
        <f aca="false">IF(C7=0,0,F7/C7*100)</f>
        <v>0</v>
      </c>
      <c r="H7" s="102"/>
      <c r="I7" s="101" t="n">
        <f aca="false">I8-I9</f>
        <v>0</v>
      </c>
      <c r="J7" s="20" t="n">
        <f aca="false">IF(D7=0,0,I7/D7*100)</f>
        <v>0</v>
      </c>
      <c r="K7" s="20" t="n">
        <f aca="false">IF(F7=0,0,I7/F7*100)</f>
        <v>0</v>
      </c>
      <c r="L7" s="102"/>
      <c r="M7" s="103" t="n">
        <f aca="false">M8-M9</f>
        <v>0</v>
      </c>
      <c r="N7" s="104" t="n">
        <f aca="false">IF(I7=0,0,M7/I7*100)</f>
        <v>0</v>
      </c>
      <c r="O7" s="102"/>
      <c r="P7" s="101" t="n">
        <f aca="false">P8-P9</f>
        <v>0</v>
      </c>
      <c r="Q7" s="20" t="n">
        <f aca="false">IF(M7=0,0,P7/M7*100)</f>
        <v>0</v>
      </c>
      <c r="R7" s="102"/>
    </row>
    <row r="8" customFormat="false" ht="15.75" hidden="false" customHeight="false" outlineLevel="0" collapsed="false">
      <c r="A8" s="98" t="s">
        <v>291</v>
      </c>
      <c r="B8" s="18" t="s">
        <v>293</v>
      </c>
      <c r="C8" s="99"/>
      <c r="D8" s="99"/>
      <c r="E8" s="102" t="n">
        <f aca="false">IF(C8=0,0,D8/C8*100)</f>
        <v>0</v>
      </c>
      <c r="F8" s="105"/>
      <c r="G8" s="11" t="n">
        <f aca="false">IF(C8=0,0,F8/C8*100)</f>
        <v>0</v>
      </c>
      <c r="H8" s="102"/>
      <c r="I8" s="105"/>
      <c r="J8" s="11" t="n">
        <f aca="false">IF(D8=0,0,I8/D8*100)</f>
        <v>0</v>
      </c>
      <c r="K8" s="11" t="n">
        <f aca="false">IF(F8=0,0,I8/F8*100)</f>
        <v>0</v>
      </c>
      <c r="L8" s="102"/>
      <c r="M8" s="105"/>
      <c r="N8" s="10" t="n">
        <f aca="false">IF(I8=0,0,M8/I8*100)</f>
        <v>0</v>
      </c>
      <c r="O8" s="102"/>
      <c r="P8" s="105"/>
      <c r="Q8" s="11" t="n">
        <f aca="false">IF(M8=0,0,P8/M8*100)</f>
        <v>0</v>
      </c>
      <c r="R8" s="102"/>
    </row>
    <row r="9" customFormat="false" ht="15.75" hidden="false" customHeight="false" outlineLevel="0" collapsed="false">
      <c r="A9" s="106" t="s">
        <v>291</v>
      </c>
      <c r="B9" s="107" t="s">
        <v>294</v>
      </c>
      <c r="C9" s="99"/>
      <c r="D9" s="99"/>
      <c r="E9" s="102" t="n">
        <f aca="false">IF(C9=0,0,D9/C9*100)</f>
        <v>0</v>
      </c>
      <c r="F9" s="105"/>
      <c r="G9" s="11" t="n">
        <f aca="false">IF(C9=0,0,F9/C9*100)</f>
        <v>0</v>
      </c>
      <c r="H9" s="102"/>
      <c r="I9" s="105"/>
      <c r="J9" s="11" t="n">
        <f aca="false">IF(D9=0,0,I9/D9*100)</f>
        <v>0</v>
      </c>
      <c r="K9" s="11" t="n">
        <f aca="false">IF(F9=0,0,I9/F9*100)</f>
        <v>0</v>
      </c>
      <c r="L9" s="102"/>
      <c r="M9" s="105"/>
      <c r="N9" s="10" t="n">
        <f aca="false">IF(I9=0,0,M9/I9*100)</f>
        <v>0</v>
      </c>
      <c r="O9" s="102"/>
      <c r="P9" s="105"/>
      <c r="Q9" s="11" t="n">
        <f aca="false">IF(M9=0,0,P9/M9*100)</f>
        <v>0</v>
      </c>
      <c r="R9" s="102"/>
    </row>
    <row r="10" customFormat="false" ht="15.75" hidden="false" customHeight="false" outlineLevel="0" collapsed="false">
      <c r="A10" s="106" t="s">
        <v>122</v>
      </c>
      <c r="B10" s="107" t="s">
        <v>295</v>
      </c>
      <c r="C10" s="99" t="n">
        <f aca="false">C11+C12</f>
        <v>3615.6</v>
      </c>
      <c r="D10" s="99" t="n">
        <f aca="false">D11+D12</f>
        <v>10000</v>
      </c>
      <c r="E10" s="108" t="n">
        <f aca="false">IF(C10=0,0,D10/C10*100)</f>
        <v>276.579267618099</v>
      </c>
      <c r="F10" s="101" t="n">
        <f aca="false">F11+F12</f>
        <v>-16679.6</v>
      </c>
      <c r="G10" s="20" t="n">
        <f aca="false">IF(C10=0,0,F10/C10*100)</f>
        <v>-461.323155216285</v>
      </c>
      <c r="H10" s="102"/>
      <c r="I10" s="101" t="n">
        <f aca="false">I11+I12</f>
        <v>9659</v>
      </c>
      <c r="J10" s="20" t="n">
        <f aca="false">IF(D10=0,0,I10/D10*100)</f>
        <v>96.59</v>
      </c>
      <c r="K10" s="20" t="n">
        <f aca="false">IF(F10=0,0,I10/F10*100)</f>
        <v>-57.9090625674477</v>
      </c>
      <c r="L10" s="102"/>
      <c r="M10" s="103" t="n">
        <f aca="false">M11+M12</f>
        <v>9659</v>
      </c>
      <c r="N10" s="104" t="n">
        <f aca="false">IF(I10=0,0,M10/I10*100)</f>
        <v>100</v>
      </c>
      <c r="O10" s="102"/>
      <c r="P10" s="101" t="n">
        <f aca="false">P11+P12</f>
        <v>19318</v>
      </c>
      <c r="Q10" s="20" t="n">
        <f aca="false">IF(M10=0,0,P10/M10*100)</f>
        <v>200</v>
      </c>
      <c r="R10" s="102"/>
    </row>
    <row r="11" customFormat="false" ht="15.75" hidden="false" customHeight="false" outlineLevel="0" collapsed="false">
      <c r="A11" s="106" t="s">
        <v>122</v>
      </c>
      <c r="B11" s="107" t="s">
        <v>296</v>
      </c>
      <c r="C11" s="99" t="n">
        <v>26679.6</v>
      </c>
      <c r="D11" s="99" t="n">
        <v>26679.6</v>
      </c>
      <c r="E11" s="102" t="n">
        <f aca="false">IF(C11=0,0,D11/C11*100)</f>
        <v>100</v>
      </c>
      <c r="F11" s="105" t="n">
        <v>0</v>
      </c>
      <c r="G11" s="11" t="n">
        <f aca="false">IF(C11=0,0,F11/C11*100)</f>
        <v>0</v>
      </c>
      <c r="H11" s="102"/>
      <c r="I11" s="105" t="n">
        <v>36339</v>
      </c>
      <c r="J11" s="11" t="n">
        <f aca="false">IF(D11=0,0,I11/D11*100)</f>
        <v>136.205190482616</v>
      </c>
      <c r="K11" s="11" t="n">
        <f aca="false">IF(F11=0,0,I11/F11*100)</f>
        <v>0</v>
      </c>
      <c r="L11" s="102"/>
      <c r="M11" s="105" t="n">
        <v>45998</v>
      </c>
      <c r="N11" s="10" t="n">
        <f aca="false">IF(I11=0,0,M11/I11*100)</f>
        <v>126.58025812488</v>
      </c>
      <c r="O11" s="102"/>
      <c r="P11" s="105" t="n">
        <v>65316</v>
      </c>
      <c r="Q11" s="11" t="n">
        <f aca="false">IF(M11=0,0,P11/M11*100)</f>
        <v>141.997478151224</v>
      </c>
      <c r="R11" s="102"/>
    </row>
    <row r="12" customFormat="false" ht="15.75" hidden="false" customHeight="false" outlineLevel="0" collapsed="false">
      <c r="A12" s="106" t="s">
        <v>122</v>
      </c>
      <c r="B12" s="107" t="s">
        <v>297</v>
      </c>
      <c r="C12" s="99" t="n">
        <v>-23064</v>
      </c>
      <c r="D12" s="99" t="n">
        <v>-16679.6</v>
      </c>
      <c r="E12" s="102" t="n">
        <f aca="false">IF(C12=0,0,D12/C12*100)</f>
        <v>72.3187651751648</v>
      </c>
      <c r="F12" s="105" t="n">
        <v>-16679.6</v>
      </c>
      <c r="G12" s="11" t="n">
        <f aca="false">IF(C12=0,0,F12/C12*100)</f>
        <v>72.3187651751648</v>
      </c>
      <c r="H12" s="102"/>
      <c r="I12" s="105" t="n">
        <v>-26680</v>
      </c>
      <c r="J12" s="11" t="n">
        <f aca="false">IF(D12=0,0,I12/D12*100)</f>
        <v>159.955874241589</v>
      </c>
      <c r="K12" s="11" t="n">
        <f aca="false">IF(F12=0,0,I12/F12*100)</f>
        <v>159.955874241589</v>
      </c>
      <c r="L12" s="102"/>
      <c r="M12" s="105" t="n">
        <v>-36339</v>
      </c>
      <c r="N12" s="10" t="n">
        <f aca="false">IF(I12=0,0,M12/I12*100)</f>
        <v>136.203148425787</v>
      </c>
      <c r="O12" s="102"/>
      <c r="P12" s="105" t="n">
        <v>-45998</v>
      </c>
      <c r="Q12" s="11" t="n">
        <f aca="false">IF(M12=0,0,P12/M12*100)</f>
        <v>126.58025812488</v>
      </c>
      <c r="R12" s="102"/>
    </row>
    <row r="13" customFormat="false" ht="30" hidden="false" customHeight="false" outlineLevel="0" collapsed="false">
      <c r="A13" s="106" t="s">
        <v>124</v>
      </c>
      <c r="B13" s="107" t="s">
        <v>298</v>
      </c>
      <c r="C13" s="99" t="n">
        <f aca="false">C14+C15</f>
        <v>10000</v>
      </c>
      <c r="D13" s="99" t="n">
        <f aca="false">D14+D15</f>
        <v>-10000</v>
      </c>
      <c r="E13" s="108" t="n">
        <f aca="false">IF(C13=0,0,D13/C13*100)</f>
        <v>-100</v>
      </c>
      <c r="F13" s="101" t="n">
        <f aca="false">F14+F15</f>
        <v>16680</v>
      </c>
      <c r="G13" s="20" t="n">
        <f aca="false">IF(C13=0,0,F13/C13*100)</f>
        <v>166.8</v>
      </c>
      <c r="H13" s="102"/>
      <c r="I13" s="101" t="n">
        <f aca="false">I14+I15</f>
        <v>-9659</v>
      </c>
      <c r="J13" s="20" t="n">
        <f aca="false">IF(D13=0,0,I13/D13*100)</f>
        <v>96.59</v>
      </c>
      <c r="K13" s="20" t="n">
        <f aca="false">IF(F13=0,0,I13/F13*100)</f>
        <v>-57.9076738609113</v>
      </c>
      <c r="L13" s="102"/>
      <c r="M13" s="103" t="n">
        <f aca="false">M14+M15</f>
        <v>-9659</v>
      </c>
      <c r="N13" s="104" t="n">
        <f aca="false">IF(I13=0,0,M13/I13*100)</f>
        <v>100</v>
      </c>
      <c r="O13" s="102"/>
      <c r="P13" s="101" t="n">
        <f aca="false">P14+P15</f>
        <v>-19318</v>
      </c>
      <c r="Q13" s="20" t="n">
        <f aca="false">IF(M13=0,0,P13/M13*100)</f>
        <v>200</v>
      </c>
      <c r="R13" s="102"/>
    </row>
    <row r="14" customFormat="false" ht="15.75" hidden="false" customHeight="false" outlineLevel="0" collapsed="false">
      <c r="A14" s="106" t="s">
        <v>124</v>
      </c>
      <c r="B14" s="107" t="s">
        <v>299</v>
      </c>
      <c r="C14" s="109" t="n">
        <v>23615.6</v>
      </c>
      <c r="D14" s="109" t="n">
        <v>16680</v>
      </c>
      <c r="E14" s="102" t="n">
        <f aca="false">IF(C14=0,0,D14/C14*100)</f>
        <v>70.6312776300412</v>
      </c>
      <c r="F14" s="105" t="n">
        <v>43360</v>
      </c>
      <c r="G14" s="11" t="n">
        <f aca="false">IF(C14=0,0,F14/C14*100)</f>
        <v>183.607445925575</v>
      </c>
      <c r="H14" s="102"/>
      <c r="I14" s="105"/>
      <c r="J14" s="11" t="n">
        <f aca="false">IF(D14=0,0,I14/D14*100)</f>
        <v>0</v>
      </c>
      <c r="K14" s="11" t="n">
        <f aca="false">IF(F14=0,0,I14/F14*100)</f>
        <v>0</v>
      </c>
      <c r="L14" s="102"/>
      <c r="M14" s="105"/>
      <c r="N14" s="10" t="n">
        <f aca="false">IF(I14=0,0,M14/I14*100)</f>
        <v>0</v>
      </c>
      <c r="O14" s="102"/>
      <c r="P14" s="105"/>
      <c r="Q14" s="11" t="n">
        <f aca="false">IF(M14=0,0,P14/M14*100)</f>
        <v>0</v>
      </c>
      <c r="R14" s="102"/>
    </row>
    <row r="15" customFormat="false" ht="15.75" hidden="false" customHeight="false" outlineLevel="0" collapsed="false">
      <c r="A15" s="106" t="s">
        <v>124</v>
      </c>
      <c r="B15" s="107" t="s">
        <v>300</v>
      </c>
      <c r="C15" s="109" t="n">
        <v>-13615.6</v>
      </c>
      <c r="D15" s="109" t="n">
        <v>-26680</v>
      </c>
      <c r="E15" s="102" t="n">
        <f aca="false">IF(C15=0,0,D15/C15*100)</f>
        <v>195.951702458944</v>
      </c>
      <c r="F15" s="105" t="n">
        <v>-26680</v>
      </c>
      <c r="G15" s="11" t="n">
        <f aca="false">IF(C15=0,0,F15/C15*100)</f>
        <v>195.951702458944</v>
      </c>
      <c r="H15" s="102"/>
      <c r="I15" s="105" t="n">
        <v>-9659</v>
      </c>
      <c r="J15" s="11" t="n">
        <f aca="false">IF(D15=0,0,I15/D15*100)</f>
        <v>36.2031484257871</v>
      </c>
      <c r="K15" s="11" t="n">
        <f aca="false">IF(F15=0,0,I15/F15*100)</f>
        <v>36.2031484257871</v>
      </c>
      <c r="L15" s="102"/>
      <c r="M15" s="105" t="n">
        <v>-9659</v>
      </c>
      <c r="N15" s="10" t="n">
        <f aca="false">IF(I15=0,0,M15/I15*100)</f>
        <v>100</v>
      </c>
      <c r="O15" s="102"/>
      <c r="P15" s="105" t="n">
        <v>-19318</v>
      </c>
      <c r="Q15" s="11" t="n">
        <f aca="false">IF(M15=0,0,P15/M15*100)</f>
        <v>200</v>
      </c>
      <c r="R15" s="102"/>
    </row>
    <row r="16" customFormat="false" ht="15.75" hidden="false" customHeight="false" outlineLevel="0" collapsed="false">
      <c r="A16" s="106" t="s">
        <v>128</v>
      </c>
      <c r="B16" s="107" t="s">
        <v>301</v>
      </c>
      <c r="C16" s="109" t="n">
        <v>-4307</v>
      </c>
      <c r="D16" s="109" t="n">
        <v>28224</v>
      </c>
      <c r="E16" s="102" t="n">
        <f aca="false">IF(C16=0,0,D16/C16*100)</f>
        <v>-655.305316925935</v>
      </c>
      <c r="F16" s="105"/>
      <c r="G16" s="11" t="n">
        <f aca="false">IF(C16=0,0,F16/C16*100)</f>
        <v>-0</v>
      </c>
      <c r="H16" s="102"/>
      <c r="I16" s="105"/>
      <c r="J16" s="11" t="n">
        <f aca="false">IF(D16=0,0,I16/D16*100)</f>
        <v>0</v>
      </c>
      <c r="K16" s="11" t="n">
        <f aca="false">IF(F16=0,0,I16/F16*100)</f>
        <v>0</v>
      </c>
      <c r="L16" s="102"/>
      <c r="M16" s="105"/>
      <c r="N16" s="10" t="n">
        <f aca="false">IF(I16=0,0,M16/I16*100)</f>
        <v>0</v>
      </c>
      <c r="O16" s="102"/>
      <c r="P16" s="105"/>
      <c r="Q16" s="11" t="n">
        <f aca="false">IF(M16=0,0,P16/M16*100)</f>
        <v>0</v>
      </c>
      <c r="R16" s="102"/>
    </row>
    <row r="17" customFormat="false" ht="30" hidden="false" customHeight="false" outlineLevel="0" collapsed="false">
      <c r="A17" s="106" t="s">
        <v>130</v>
      </c>
      <c r="B17" s="107" t="s">
        <v>302</v>
      </c>
      <c r="C17" s="109"/>
      <c r="D17" s="109"/>
      <c r="E17" s="102" t="n">
        <f aca="false">IF(C17=0,0,D17/C17*100)</f>
        <v>0</v>
      </c>
      <c r="F17" s="105"/>
      <c r="G17" s="11" t="n">
        <f aca="false">IF(C17=0,0,F17/C17*100)</f>
        <v>0</v>
      </c>
      <c r="H17" s="102"/>
      <c r="I17" s="105"/>
      <c r="J17" s="11" t="n">
        <f aca="false">IF(D17=0,0,I17/D17*100)</f>
        <v>0</v>
      </c>
      <c r="K17" s="11" t="n">
        <f aca="false">IF(F17=0,0,I17/F17*100)</f>
        <v>0</v>
      </c>
      <c r="L17" s="102"/>
      <c r="M17" s="105"/>
      <c r="N17" s="10" t="n">
        <f aca="false">IF(I17=0,0,M17/I17*100)</f>
        <v>0</v>
      </c>
      <c r="O17" s="102"/>
      <c r="P17" s="105"/>
      <c r="Q17" s="11" t="n">
        <f aca="false">IF(M17=0,0,P17/M17*100)</f>
        <v>0</v>
      </c>
      <c r="R17" s="102"/>
    </row>
    <row r="18" customFormat="false" ht="15.75" hidden="false" customHeight="false" outlineLevel="0" collapsed="false">
      <c r="A18" s="106" t="s">
        <v>130</v>
      </c>
      <c r="B18" s="107" t="s">
        <v>303</v>
      </c>
      <c r="C18" s="109"/>
      <c r="D18" s="109"/>
      <c r="E18" s="102" t="n">
        <f aca="false">IF(C18=0,0,D18/C18*100)</f>
        <v>0</v>
      </c>
      <c r="F18" s="105"/>
      <c r="G18" s="11" t="n">
        <f aca="false">IF(C18=0,0,F18/C18*100)</f>
        <v>0</v>
      </c>
      <c r="H18" s="102"/>
      <c r="I18" s="105"/>
      <c r="J18" s="11" t="n">
        <f aca="false">IF(D18=0,0,I18/D18*100)</f>
        <v>0</v>
      </c>
      <c r="K18" s="11" t="n">
        <f aca="false">IF(F18=0,0,I18/F18*100)</f>
        <v>0</v>
      </c>
      <c r="L18" s="102"/>
      <c r="M18" s="105"/>
      <c r="N18" s="10" t="n">
        <f aca="false">IF(I18=0,0,M18/I18*100)</f>
        <v>0</v>
      </c>
      <c r="O18" s="102"/>
      <c r="P18" s="105"/>
      <c r="Q18" s="11" t="n">
        <f aca="false">IF(M18=0,0,P18/M18*100)</f>
        <v>0</v>
      </c>
      <c r="R18" s="102"/>
    </row>
    <row r="19" customFormat="false" ht="15.75" hidden="false" customHeight="false" outlineLevel="0" collapsed="false">
      <c r="A19" s="98"/>
      <c r="B19" s="107" t="s">
        <v>304</v>
      </c>
      <c r="C19" s="109"/>
      <c r="D19" s="109"/>
      <c r="E19" s="102" t="n">
        <f aca="false">IF(C19=0,0,D19/C19*100)</f>
        <v>0</v>
      </c>
      <c r="F19" s="105"/>
      <c r="G19" s="11" t="n">
        <f aca="false">IF(C19=0,0,F19/C19*100)</f>
        <v>0</v>
      </c>
      <c r="H19" s="102"/>
      <c r="I19" s="105"/>
      <c r="J19" s="11" t="n">
        <f aca="false">IF(D19=0,0,I19/D19*100)</f>
        <v>0</v>
      </c>
      <c r="K19" s="11" t="n">
        <f aca="false">IF(F19=0,0,I19/F19*100)</f>
        <v>0</v>
      </c>
      <c r="L19" s="102"/>
      <c r="M19" s="105"/>
      <c r="N19" s="10" t="n">
        <f aca="false">IF(I19=0,0,M19/I19*100)</f>
        <v>0</v>
      </c>
      <c r="O19" s="102"/>
      <c r="P19" s="105"/>
      <c r="Q19" s="11" t="n">
        <f aca="false">IF(M19=0,0,P19/M19*100)</f>
        <v>0</v>
      </c>
      <c r="R19" s="102"/>
    </row>
    <row r="20" customFormat="false" ht="15" hidden="false" customHeight="false" outlineLevel="0" collapsed="false">
      <c r="A20" s="110"/>
      <c r="B20" s="111"/>
      <c r="C20" s="111"/>
      <c r="D20" s="111"/>
      <c r="E20" s="112"/>
      <c r="F20" s="113"/>
      <c r="G20" s="112"/>
      <c r="H20" s="112"/>
      <c r="I20" s="113"/>
      <c r="J20" s="112"/>
      <c r="K20" s="112"/>
      <c r="L20" s="112"/>
      <c r="M20" s="113"/>
      <c r="N20" s="112"/>
      <c r="O20" s="112"/>
      <c r="P20" s="113"/>
      <c r="Q20" s="112"/>
      <c r="R20" s="112"/>
    </row>
    <row r="21" customFormat="false" ht="15" hidden="false" customHeight="false" outlineLevel="0" collapsed="false">
      <c r="B21" s="114" t="s">
        <v>305</v>
      </c>
    </row>
    <row r="23" customFormat="false" ht="15" hidden="false" customHeight="true" outlineLevel="0" collapsed="false">
      <c r="B23" s="115" t="s">
        <v>306</v>
      </c>
      <c r="C23" s="115"/>
    </row>
  </sheetData>
  <mergeCells count="3">
    <mergeCell ref="B2:Q2"/>
    <mergeCell ref="B3:Q3"/>
    <mergeCell ref="B23:C23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F98" activePane="bottomRight" state="frozen"/>
      <selection pane="topLeft" activeCell="A1" activeCellId="0" sqref="A1"/>
      <selection pane="topRight" activeCell="F1" activeCellId="0" sqref="F1"/>
      <selection pane="bottomLeft" activeCell="A98" activeCellId="0" sqref="A98"/>
      <selection pane="bottomRight" activeCell="O109" activeCellId="0" sqref="O109"/>
    </sheetView>
  </sheetViews>
  <sheetFormatPr defaultColWidth="9.13671875" defaultRowHeight="15" zeroHeight="false" outlineLevelRow="0" outlineLevelCol="0"/>
  <cols>
    <col collapsed="false" customWidth="true" hidden="false" outlineLevel="0" max="1" min="1" style="116" width="6.99"/>
    <col collapsed="false" customWidth="true" hidden="false" outlineLevel="0" max="2" min="2" style="117" width="36.42"/>
    <col collapsed="false" customWidth="true" hidden="false" outlineLevel="0" max="3" min="3" style="118" width="11.99"/>
    <col collapsed="false" customWidth="true" hidden="false" outlineLevel="0" max="4" min="4" style="118" width="13.56"/>
    <col collapsed="false" customWidth="true" hidden="false" outlineLevel="0" max="6" min="5" style="118" width="14.41"/>
    <col collapsed="false" customWidth="true" hidden="false" outlineLevel="0" max="7" min="7" style="118" width="23.85"/>
    <col collapsed="false" customWidth="true" hidden="false" outlineLevel="0" max="8" min="8" style="118" width="15.41"/>
    <col collapsed="false" customWidth="true" hidden="false" outlineLevel="0" max="9" min="9" style="118" width="12.7"/>
    <col collapsed="false" customWidth="true" hidden="false" outlineLevel="0" max="10" min="10" style="118" width="12.56"/>
    <col collapsed="false" customWidth="true" hidden="false" outlineLevel="0" max="11" min="11" style="118" width="14.7"/>
    <col collapsed="false" customWidth="true" hidden="false" outlineLevel="0" max="12" min="12" style="118" width="14.99"/>
    <col collapsed="false" customWidth="true" hidden="false" outlineLevel="0" max="13" min="13" style="119" width="13.14"/>
    <col collapsed="false" customWidth="true" hidden="false" outlineLevel="0" max="14" min="14" style="118" width="13.7"/>
    <col collapsed="false" customWidth="true" hidden="false" outlineLevel="0" max="15" min="15" style="118" width="11.99"/>
    <col collapsed="false" customWidth="true" hidden="false" outlineLevel="0" max="16" min="16" style="119" width="11.99"/>
    <col collapsed="false" customWidth="true" hidden="false" outlineLevel="0" max="17" min="17" style="118" width="15.99"/>
    <col collapsed="false" customWidth="false" hidden="false" outlineLevel="0" max="257" min="18" style="118" width="9.14"/>
  </cols>
  <sheetData>
    <row r="1" customFormat="false" ht="15" hidden="false" customHeight="false" outlineLevel="0" collapsed="false">
      <c r="Q1" s="120" t="s">
        <v>307</v>
      </c>
    </row>
    <row r="2" customFormat="false" ht="15.75" hidden="false" customHeight="true" outlineLevel="0" collapsed="false">
      <c r="A2" s="121" t="s">
        <v>308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</row>
    <row r="3" customFormat="false" ht="15" hidden="false" customHeight="false" outlineLevel="0" collapsed="false">
      <c r="A3" s="122"/>
      <c r="B3" s="122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4" t="s">
        <v>309</v>
      </c>
    </row>
    <row r="4" customFormat="false" ht="94.5" hidden="false" customHeight="false" outlineLevel="0" collapsed="false">
      <c r="A4" s="125"/>
      <c r="B4" s="125" t="s">
        <v>310</v>
      </c>
      <c r="C4" s="125" t="s">
        <v>311</v>
      </c>
      <c r="D4" s="125" t="s">
        <v>312</v>
      </c>
      <c r="E4" s="125" t="s">
        <v>9</v>
      </c>
      <c r="F4" s="126" t="s">
        <v>313</v>
      </c>
      <c r="G4" s="127" t="s">
        <v>314</v>
      </c>
      <c r="H4" s="127" t="s">
        <v>315</v>
      </c>
      <c r="I4" s="128" t="s">
        <v>13</v>
      </c>
      <c r="J4" s="128" t="s">
        <v>14</v>
      </c>
      <c r="K4" s="127" t="s">
        <v>314</v>
      </c>
      <c r="L4" s="127" t="s">
        <v>316</v>
      </c>
      <c r="M4" s="128" t="s">
        <v>16</v>
      </c>
      <c r="N4" s="127" t="s">
        <v>314</v>
      </c>
      <c r="O4" s="127" t="s">
        <v>317</v>
      </c>
      <c r="P4" s="128" t="s">
        <v>18</v>
      </c>
      <c r="Q4" s="127" t="s">
        <v>314</v>
      </c>
    </row>
    <row r="5" s="133" customFormat="true" ht="12.75" hidden="false" customHeight="false" outlineLevel="0" collapsed="false">
      <c r="A5" s="129"/>
      <c r="B5" s="130" t="n">
        <v>1</v>
      </c>
      <c r="C5" s="131" t="n">
        <v>2</v>
      </c>
      <c r="D5" s="132" t="n">
        <v>3</v>
      </c>
      <c r="E5" s="130" t="n">
        <v>4</v>
      </c>
      <c r="F5" s="131" t="n">
        <v>5</v>
      </c>
      <c r="G5" s="132" t="n">
        <v>6</v>
      </c>
      <c r="H5" s="130" t="n">
        <v>7</v>
      </c>
      <c r="I5" s="131" t="n">
        <v>8</v>
      </c>
      <c r="J5" s="132" t="n">
        <v>9</v>
      </c>
      <c r="K5" s="130" t="n">
        <v>10</v>
      </c>
      <c r="L5" s="131" t="n">
        <v>11</v>
      </c>
      <c r="M5" s="132" t="n">
        <v>12</v>
      </c>
      <c r="N5" s="130" t="n">
        <v>13</v>
      </c>
      <c r="O5" s="131" t="n">
        <v>14</v>
      </c>
      <c r="P5" s="132" t="n">
        <v>15</v>
      </c>
      <c r="Q5" s="130" t="n">
        <v>16</v>
      </c>
    </row>
    <row r="6" customFormat="false" ht="15" hidden="false" customHeight="false" outlineLevel="0" collapsed="false">
      <c r="A6" s="134"/>
      <c r="B6" s="135" t="s">
        <v>318</v>
      </c>
      <c r="C6" s="136"/>
      <c r="D6" s="136"/>
      <c r="E6" s="136"/>
      <c r="F6" s="137"/>
      <c r="G6" s="136"/>
      <c r="H6" s="136"/>
      <c r="I6" s="137"/>
      <c r="J6" s="137"/>
      <c r="K6" s="136"/>
      <c r="L6" s="136"/>
      <c r="M6" s="137"/>
      <c r="N6" s="136"/>
      <c r="O6" s="136"/>
      <c r="P6" s="137"/>
      <c r="Q6" s="138"/>
    </row>
    <row r="7" customFormat="false" ht="25.5" hidden="false" customHeight="false" outlineLevel="0" collapsed="false">
      <c r="A7" s="129" t="s">
        <v>319</v>
      </c>
      <c r="B7" s="139" t="s">
        <v>20</v>
      </c>
      <c r="C7" s="140" t="n">
        <f aca="false">C8+C14</f>
        <v>151004.3</v>
      </c>
      <c r="D7" s="140" t="n">
        <f aca="false">D8+D14</f>
        <v>175890</v>
      </c>
      <c r="E7" s="140" t="n">
        <f aca="false">E8+E14</f>
        <v>177616.6</v>
      </c>
      <c r="F7" s="141" t="n">
        <f aca="false">IF(C7=0,0,E7/C7*100)</f>
        <v>117.623537872763</v>
      </c>
      <c r="G7" s="140"/>
      <c r="H7" s="140" t="n">
        <f aca="false">H8+H14</f>
        <v>191426</v>
      </c>
      <c r="I7" s="141" t="n">
        <f aca="false">IF(D7=0,0,H7/D7*100)</f>
        <v>108.832793223037</v>
      </c>
      <c r="J7" s="142" t="n">
        <f aca="false">IF(E7=0,0,H7/E7*100)</f>
        <v>107.774836361016</v>
      </c>
      <c r="K7" s="142"/>
      <c r="L7" s="140" t="n">
        <f aca="false">L8+L14</f>
        <v>182525.3</v>
      </c>
      <c r="M7" s="141" t="n">
        <f aca="false">IF(H7=0,0,L7/H7*100)</f>
        <v>95.3503181386019</v>
      </c>
      <c r="N7" s="140"/>
      <c r="O7" s="140" t="n">
        <f aca="false">O8+O14</f>
        <v>199320.7</v>
      </c>
      <c r="P7" s="141" t="n">
        <f aca="false">IF(L7=0,0,O7/L7*100)</f>
        <v>109.201683273497</v>
      </c>
      <c r="Q7" s="143"/>
    </row>
    <row r="8" customFormat="false" ht="15" hidden="false" customHeight="false" outlineLevel="0" collapsed="false">
      <c r="A8" s="129" t="s">
        <v>320</v>
      </c>
      <c r="B8" s="139" t="s">
        <v>321</v>
      </c>
      <c r="C8" s="140" t="n">
        <v>123646.3</v>
      </c>
      <c r="D8" s="140" t="n">
        <v>152510</v>
      </c>
      <c r="E8" s="140" t="n">
        <v>154786</v>
      </c>
      <c r="F8" s="141" t="n">
        <f aca="false">IF(C8=0,0,E8/C8*100)</f>
        <v>125.184498039974</v>
      </c>
      <c r="G8" s="140"/>
      <c r="H8" s="140" t="n">
        <v>172186.6</v>
      </c>
      <c r="I8" s="141" t="n">
        <f aca="false">IF(D8=0,0,H8/D8*100)</f>
        <v>112.901842502131</v>
      </c>
      <c r="J8" s="142" t="n">
        <f aca="false">IF(E8=0,0,H8/E8*100)</f>
        <v>111.241714366932</v>
      </c>
      <c r="K8" s="142"/>
      <c r="L8" s="140" t="n">
        <v>163019.9</v>
      </c>
      <c r="M8" s="141" t="n">
        <f aca="false">IF(H8=0,0,L8/H8*100)</f>
        <v>94.6762988525239</v>
      </c>
      <c r="N8" s="140"/>
      <c r="O8" s="140" t="n">
        <v>180220.3</v>
      </c>
      <c r="P8" s="141" t="n">
        <f aca="false">IF(L8=0,0,O8/L8*100)</f>
        <v>110.551104497058</v>
      </c>
      <c r="Q8" s="144"/>
    </row>
    <row r="9" customFormat="false" ht="15.75" hidden="false" customHeight="false" outlineLevel="0" collapsed="false">
      <c r="A9" s="134" t="s">
        <v>322</v>
      </c>
      <c r="B9" s="145" t="s">
        <v>21</v>
      </c>
      <c r="C9" s="23" t="n">
        <v>83595.5</v>
      </c>
      <c r="D9" s="23" t="n">
        <v>99796</v>
      </c>
      <c r="E9" s="23" t="n">
        <v>99796</v>
      </c>
      <c r="F9" s="141" t="n">
        <f aca="false">IF(C9=0,0,E9/C9*100)</f>
        <v>119.379631678739</v>
      </c>
      <c r="G9" s="146"/>
      <c r="H9" s="146" t="n">
        <v>113157</v>
      </c>
      <c r="I9" s="141" t="n">
        <f aca="false">IF(D9=0,0,H9/D9*100)</f>
        <v>113.3883121568</v>
      </c>
      <c r="J9" s="142" t="n">
        <f aca="false">IF(E9=0,0,H9/E9*100)</f>
        <v>113.3883121568</v>
      </c>
      <c r="K9" s="147"/>
      <c r="L9" s="25" t="n">
        <v>107329</v>
      </c>
      <c r="M9" s="141" t="n">
        <f aca="false">IF(H9=0,0,L9/H9*100)</f>
        <v>94.8496336947781</v>
      </c>
      <c r="N9" s="146"/>
      <c r="O9" s="25" t="n">
        <v>114627</v>
      </c>
      <c r="P9" s="141" t="n">
        <f aca="false">IF(L9=0,0,O9/L9*100)</f>
        <v>106.799653402156</v>
      </c>
      <c r="Q9" s="148"/>
    </row>
    <row r="10" customFormat="false" ht="15.75" hidden="false" customHeight="false" outlineLevel="0" collapsed="false">
      <c r="A10" s="134" t="s">
        <v>323</v>
      </c>
      <c r="B10" s="145" t="s">
        <v>324</v>
      </c>
      <c r="C10" s="23" t="n">
        <v>29926.9</v>
      </c>
      <c r="D10" s="23" t="n">
        <v>28417</v>
      </c>
      <c r="E10" s="146" t="n">
        <v>28417</v>
      </c>
      <c r="F10" s="141" t="n">
        <f aca="false">IF(C10=0,0,E10/C10*100)</f>
        <v>94.9547063010202</v>
      </c>
      <c r="G10" s="146"/>
      <c r="H10" s="25" t="n">
        <v>30746.6</v>
      </c>
      <c r="I10" s="141" t="n">
        <f aca="false">IF(D10=0,0,H10/D10*100)</f>
        <v>108.197909701939</v>
      </c>
      <c r="J10" s="142" t="n">
        <f aca="false">IF(E10=0,0,H10/E10*100)</f>
        <v>108.197909701939</v>
      </c>
      <c r="K10" s="147"/>
      <c r="L10" s="25" t="n">
        <v>31723.9</v>
      </c>
      <c r="M10" s="141" t="n">
        <f aca="false">IF(H10=0,0,L10/H10*100)</f>
        <v>103.178562832964</v>
      </c>
      <c r="N10" s="146"/>
      <c r="O10" s="25" t="n">
        <v>41636.3</v>
      </c>
      <c r="P10" s="141" t="n">
        <f aca="false">IF(L10=0,0,O10/L10*100)</f>
        <v>131.245843039475</v>
      </c>
      <c r="Q10" s="148"/>
    </row>
    <row r="11" customFormat="false" ht="51" hidden="false" customHeight="false" outlineLevel="0" collapsed="false">
      <c r="A11" s="134" t="s">
        <v>325</v>
      </c>
      <c r="B11" s="145" t="s">
        <v>326</v>
      </c>
      <c r="C11" s="146" t="n">
        <v>2621.9</v>
      </c>
      <c r="D11" s="146" t="n">
        <v>15676</v>
      </c>
      <c r="E11" s="146" t="n">
        <v>17444</v>
      </c>
      <c r="F11" s="141" t="n">
        <f aca="false">IF(C11=0,0,E11/C11*100)</f>
        <v>665.319043441779</v>
      </c>
      <c r="G11" s="27" t="s">
        <v>25</v>
      </c>
      <c r="H11" s="146" t="n">
        <v>18878</v>
      </c>
      <c r="I11" s="141" t="n">
        <f aca="false">IF(D11=0,0,H11/D11*100)</f>
        <v>120.42612911457</v>
      </c>
      <c r="J11" s="142" t="n">
        <f aca="false">IF(E11=0,0,H11/E11*100)</f>
        <v>108.22059160743</v>
      </c>
      <c r="K11" s="147"/>
      <c r="L11" s="146" t="n">
        <v>15889</v>
      </c>
      <c r="M11" s="141" t="n">
        <f aca="false">IF(H11=0,0,L11/H11*100)</f>
        <v>84.1667549528552</v>
      </c>
      <c r="N11" s="146"/>
      <c r="O11" s="146" t="n">
        <v>15889</v>
      </c>
      <c r="P11" s="141" t="n">
        <f aca="false">IF(L11=0,0,O11/L11*100)</f>
        <v>100</v>
      </c>
      <c r="Q11" s="144"/>
    </row>
    <row r="12" customFormat="false" ht="63.75" hidden="false" customHeight="false" outlineLevel="0" collapsed="false">
      <c r="A12" s="134" t="s">
        <v>327</v>
      </c>
      <c r="B12" s="145" t="s">
        <v>30</v>
      </c>
      <c r="C12" s="23" t="n">
        <v>1398.3</v>
      </c>
      <c r="D12" s="23" t="n">
        <v>1307</v>
      </c>
      <c r="E12" s="146" t="n">
        <v>1748</v>
      </c>
      <c r="F12" s="141" t="n">
        <f aca="false">IF(C12=0,0,E12/C12*100)</f>
        <v>125.008939426446</v>
      </c>
      <c r="G12" s="27" t="s">
        <v>31</v>
      </c>
      <c r="H12" s="146" t="n">
        <v>2023</v>
      </c>
      <c r="I12" s="141" t="n">
        <f aca="false">IF(D12=0,0,H12/D12*100)</f>
        <v>154.78194338179</v>
      </c>
      <c r="J12" s="142" t="n">
        <f aca="false">IF(E12=0,0,H12/E12*100)</f>
        <v>115.732265446224</v>
      </c>
      <c r="K12" s="147"/>
      <c r="L12" s="25" t="n">
        <v>1307</v>
      </c>
      <c r="M12" s="141" t="n">
        <f aca="false">IF(H12=0,0,L12/H12*100)</f>
        <v>64.6070192782996</v>
      </c>
      <c r="N12" s="146"/>
      <c r="O12" s="25" t="n">
        <v>1307</v>
      </c>
      <c r="P12" s="141" t="n">
        <f aca="false">IF(L12=0,0,O12/L12*100)</f>
        <v>100</v>
      </c>
      <c r="Q12" s="144"/>
    </row>
    <row r="13" customFormat="false" ht="51" hidden="false" customHeight="false" outlineLevel="0" collapsed="false">
      <c r="A13" s="134" t="s">
        <v>328</v>
      </c>
      <c r="B13" s="145" t="s">
        <v>32</v>
      </c>
      <c r="C13" s="23" t="n">
        <v>5418.1</v>
      </c>
      <c r="D13" s="23" t="n">
        <v>5996</v>
      </c>
      <c r="E13" s="146" t="n">
        <v>5896</v>
      </c>
      <c r="F13" s="141" t="n">
        <f aca="false">IF(C13=0,0,E13/C13*100)</f>
        <v>108.820435207914</v>
      </c>
      <c r="G13" s="27" t="s">
        <v>33</v>
      </c>
      <c r="H13" s="146" t="n">
        <v>5996</v>
      </c>
      <c r="I13" s="141" t="n">
        <f aca="false">IF(D13=0,0,H13/D13*100)</f>
        <v>100</v>
      </c>
      <c r="J13" s="142" t="n">
        <f aca="false">IF(E13=0,0,H13/E13*100)</f>
        <v>101.696065128901</v>
      </c>
      <c r="K13" s="147"/>
      <c r="L13" s="25" t="n">
        <v>5918</v>
      </c>
      <c r="M13" s="141" t="n">
        <f aca="false">IF(H13=0,0,L13/H13*100)</f>
        <v>98.6991327551701</v>
      </c>
      <c r="N13" s="146"/>
      <c r="O13" s="25" t="n">
        <v>5918</v>
      </c>
      <c r="P13" s="141" t="n">
        <f aca="false">IF(L13=0,0,O13/L13*100)</f>
        <v>100</v>
      </c>
      <c r="Q13" s="144"/>
    </row>
    <row r="14" customFormat="false" ht="63.75" hidden="false" customHeight="false" outlineLevel="0" collapsed="false">
      <c r="A14" s="129" t="s">
        <v>329</v>
      </c>
      <c r="B14" s="139" t="s">
        <v>330</v>
      </c>
      <c r="C14" s="140" t="n">
        <v>27358</v>
      </c>
      <c r="D14" s="140" t="n">
        <v>23380</v>
      </c>
      <c r="E14" s="140" t="n">
        <v>22830.6</v>
      </c>
      <c r="F14" s="141" t="n">
        <f aca="false">IF(C14=0,0,E14/C14*100)</f>
        <v>83.4512756780466</v>
      </c>
      <c r="G14" s="27" t="s">
        <v>54</v>
      </c>
      <c r="H14" s="140" t="n">
        <v>19239.4</v>
      </c>
      <c r="I14" s="141" t="n">
        <f aca="false">IF(D14=0,0,H14/D14*100)</f>
        <v>82.2899914456801</v>
      </c>
      <c r="J14" s="142" t="n">
        <f aca="false">IF(E14=0,0,H14/E14*100)</f>
        <v>84.2702338090107</v>
      </c>
      <c r="K14" s="142"/>
      <c r="L14" s="140" t="n">
        <v>19505.4</v>
      </c>
      <c r="M14" s="141" t="n">
        <f aca="false">IF(H14=0,0,L14/H14*100)</f>
        <v>101.382579498321</v>
      </c>
      <c r="N14" s="140"/>
      <c r="O14" s="140" t="n">
        <v>19100.4</v>
      </c>
      <c r="P14" s="141" t="n">
        <f aca="false">IF(L14=0,0,O14/L14*100)</f>
        <v>97.9236519117783</v>
      </c>
      <c r="Q14" s="144"/>
    </row>
    <row r="15" customFormat="false" ht="45" hidden="false" customHeight="false" outlineLevel="0" collapsed="false">
      <c r="A15" s="134" t="s">
        <v>331</v>
      </c>
      <c r="B15" s="145" t="s">
        <v>332</v>
      </c>
      <c r="C15" s="19" t="n">
        <v>3280.5</v>
      </c>
      <c r="D15" s="19" t="n">
        <v>2996</v>
      </c>
      <c r="E15" s="146" t="n">
        <v>3244.4</v>
      </c>
      <c r="F15" s="141" t="n">
        <f aca="false">IF(C15=0,0,E15/C15*100)</f>
        <v>98.8995579942082</v>
      </c>
      <c r="G15" s="146"/>
      <c r="H15" s="146" t="n">
        <v>3224.9</v>
      </c>
      <c r="I15" s="141" t="n">
        <f aca="false">IF(D15=0,0,H15/D15*100)</f>
        <v>107.640186915888</v>
      </c>
      <c r="J15" s="142" t="n">
        <f aca="false">IF(E15=0,0,H15/E15*100)</f>
        <v>99.3989643693749</v>
      </c>
      <c r="K15" s="147"/>
      <c r="L15" s="146" t="n">
        <v>3181</v>
      </c>
      <c r="M15" s="141" t="n">
        <f aca="false">IF(H15=0,0,L15/H15*100)</f>
        <v>98.6387174796118</v>
      </c>
      <c r="N15" s="146"/>
      <c r="O15" s="146" t="n">
        <v>3181</v>
      </c>
      <c r="P15" s="141" t="n">
        <f aca="false">IF(L15=0,0,O15/L15*100)</f>
        <v>100</v>
      </c>
      <c r="Q15" s="144"/>
    </row>
    <row r="16" customFormat="false" ht="38.25" hidden="false" customHeight="false" outlineLevel="0" collapsed="false">
      <c r="A16" s="134" t="s">
        <v>333</v>
      </c>
      <c r="B16" s="145" t="s">
        <v>334</v>
      </c>
      <c r="C16" s="23" t="n">
        <v>-154.6</v>
      </c>
      <c r="D16" s="23" t="n">
        <v>68</v>
      </c>
      <c r="E16" s="146" t="n">
        <v>64.2</v>
      </c>
      <c r="F16" s="141" t="n">
        <f aca="false">IF(C16=0,0,E16/C16*100)</f>
        <v>-41.5265200517464</v>
      </c>
      <c r="G16" s="27" t="s">
        <v>46</v>
      </c>
      <c r="H16" s="146" t="n">
        <v>67.4</v>
      </c>
      <c r="I16" s="141" t="n">
        <f aca="false">IF(D16=0,0,H16/D16*100)</f>
        <v>99.1176470588235</v>
      </c>
      <c r="J16" s="142" t="n">
        <f aca="false">IF(E16=0,0,H16/E16*100)</f>
        <v>104.984423676012</v>
      </c>
      <c r="K16" s="147"/>
      <c r="L16" s="146" t="n">
        <v>67.4</v>
      </c>
      <c r="M16" s="141" t="n">
        <f aca="false">IF(H16=0,0,L16/H16*100)</f>
        <v>100</v>
      </c>
      <c r="N16" s="146"/>
      <c r="O16" s="146" t="n">
        <v>67.4</v>
      </c>
      <c r="P16" s="141" t="n">
        <f aca="false">IF(L16=0,0,O16/L16*100)</f>
        <v>100</v>
      </c>
      <c r="Q16" s="144"/>
    </row>
    <row r="17" customFormat="false" ht="63.75" hidden="false" customHeight="false" outlineLevel="0" collapsed="false">
      <c r="A17" s="134" t="s">
        <v>335</v>
      </c>
      <c r="B17" s="145" t="s">
        <v>336</v>
      </c>
      <c r="C17" s="19" t="n">
        <v>6719.4</v>
      </c>
      <c r="D17" s="19" t="n">
        <v>5000</v>
      </c>
      <c r="E17" s="146" t="n">
        <v>5080</v>
      </c>
      <c r="F17" s="141" t="n">
        <f aca="false">IF(C17=0,0,E17/C17*100)</f>
        <v>75.6019882727625</v>
      </c>
      <c r="G17" s="149" t="s">
        <v>337</v>
      </c>
      <c r="H17" s="146" t="n">
        <v>3583.1</v>
      </c>
      <c r="I17" s="141" t="n">
        <f aca="false">IF(D17=0,0,H17/D17*100)</f>
        <v>71.662</v>
      </c>
      <c r="J17" s="142" t="n">
        <f aca="false">IF(E17=0,0,H17/E17*100)</f>
        <v>70.5334645669291</v>
      </c>
      <c r="K17" s="147"/>
      <c r="L17" s="146" t="n">
        <v>3000</v>
      </c>
      <c r="M17" s="141" t="n">
        <f aca="false">IF(H17=0,0,L17/H17*100)</f>
        <v>83.7263821830259</v>
      </c>
      <c r="N17" s="146"/>
      <c r="O17" s="146" t="n">
        <v>2800</v>
      </c>
      <c r="P17" s="141" t="n">
        <f aca="false">IF(L17=0,0,O17/L17*100)</f>
        <v>93.3333333333333</v>
      </c>
      <c r="Q17" s="144"/>
    </row>
    <row r="18" customFormat="false" ht="15" hidden="false" customHeight="false" outlineLevel="0" collapsed="false">
      <c r="A18" s="129" t="s">
        <v>338</v>
      </c>
      <c r="B18" s="139" t="s">
        <v>55</v>
      </c>
      <c r="C18" s="140" t="n">
        <f aca="false">C19+C22</f>
        <v>193931</v>
      </c>
      <c r="D18" s="140" t="n">
        <f aca="false">D19+D22</f>
        <v>218312</v>
      </c>
      <c r="E18" s="140" t="n">
        <f aca="false">E19+E22</f>
        <v>178234.5</v>
      </c>
      <c r="F18" s="141" t="n">
        <f aca="false">IF(C18=0,0,E18/C18*100)</f>
        <v>91.906141875203</v>
      </c>
      <c r="G18" s="140"/>
      <c r="H18" s="140" t="n">
        <f aca="false">H19+H22</f>
        <v>127114.9</v>
      </c>
      <c r="I18" s="141" t="n">
        <f aca="false">IF(D18=0,0,H18/D18*100)</f>
        <v>58.2262541683462</v>
      </c>
      <c r="J18" s="142" t="n">
        <f aca="false">IF(E18=0,0,H18/E18*100)</f>
        <v>71.3189085165891</v>
      </c>
      <c r="K18" s="142"/>
      <c r="L18" s="140" t="n">
        <f aca="false">L19+L22</f>
        <v>107114.9</v>
      </c>
      <c r="M18" s="141" t="n">
        <f aca="false">IF(H18=0,0,L18/H18*100)</f>
        <v>84.2662032539065</v>
      </c>
      <c r="N18" s="140"/>
      <c r="O18" s="140" t="n">
        <f aca="false">O19+O22</f>
        <v>107114.9</v>
      </c>
      <c r="P18" s="141" t="n">
        <f aca="false">IF(L18=0,0,O18/L18*100)</f>
        <v>100</v>
      </c>
      <c r="Q18" s="143"/>
    </row>
    <row r="19" customFormat="false" ht="15" hidden="false" customHeight="false" outlineLevel="0" collapsed="false">
      <c r="A19" s="134" t="s">
        <v>339</v>
      </c>
      <c r="B19" s="145" t="s">
        <v>340</v>
      </c>
      <c r="C19" s="146" t="n">
        <f aca="false">C20+C21</f>
        <v>179729</v>
      </c>
      <c r="D19" s="146" t="n">
        <f aca="false">D20+D21</f>
        <v>138285</v>
      </c>
      <c r="E19" s="146" t="n">
        <f aca="false">E20+E21</f>
        <v>162360.9</v>
      </c>
      <c r="F19" s="141" t="n">
        <f aca="false">IF(C19=0,0,E19/C19*100)</f>
        <v>90.3365066294254</v>
      </c>
      <c r="G19" s="146"/>
      <c r="H19" s="146" t="n">
        <f aca="false">H20+H21</f>
        <v>107114.9</v>
      </c>
      <c r="I19" s="141" t="n">
        <f aca="false">IF(D19=0,0,H19/D19*100)</f>
        <v>77.4595220016632</v>
      </c>
      <c r="J19" s="142" t="n">
        <f aca="false">IF(E19=0,0,H19/E19*100)</f>
        <v>65.9733347129758</v>
      </c>
      <c r="K19" s="147"/>
      <c r="L19" s="146" t="n">
        <f aca="false">L20+L21</f>
        <v>107114.9</v>
      </c>
      <c r="M19" s="141" t="n">
        <f aca="false">IF(H19=0,0,L19/H19*100)</f>
        <v>100</v>
      </c>
      <c r="N19" s="146"/>
      <c r="O19" s="146" t="n">
        <f aca="false">O20+O21</f>
        <v>107114.9</v>
      </c>
      <c r="P19" s="141" t="n">
        <f aca="false">IF(L19=0,0,O19/L19*100)</f>
        <v>100</v>
      </c>
      <c r="Q19" s="148"/>
    </row>
    <row r="20" customFormat="false" ht="30" hidden="false" customHeight="false" outlineLevel="0" collapsed="false">
      <c r="A20" s="134" t="s">
        <v>341</v>
      </c>
      <c r="B20" s="145" t="s">
        <v>342</v>
      </c>
      <c r="C20" s="23" t="n">
        <v>106482</v>
      </c>
      <c r="D20" s="23" t="n">
        <v>106482</v>
      </c>
      <c r="E20" s="146" t="n">
        <v>106482</v>
      </c>
      <c r="F20" s="141" t="n">
        <f aca="false">IF(C20=0,0,E20/C20*100)</f>
        <v>100</v>
      </c>
      <c r="G20" s="146"/>
      <c r="H20" s="146" t="n">
        <v>106482</v>
      </c>
      <c r="I20" s="141" t="n">
        <f aca="false">IF(D20=0,0,H20/D20*100)</f>
        <v>100</v>
      </c>
      <c r="J20" s="142" t="n">
        <f aca="false">IF(E20=0,0,H20/E20*100)</f>
        <v>100</v>
      </c>
      <c r="K20" s="147"/>
      <c r="L20" s="146" t="n">
        <v>106482</v>
      </c>
      <c r="M20" s="141" t="n">
        <f aca="false">IF(H20=0,0,L20/H20*100)</f>
        <v>100</v>
      </c>
      <c r="N20" s="146"/>
      <c r="O20" s="146" t="n">
        <v>106482</v>
      </c>
      <c r="P20" s="141" t="n">
        <f aca="false">IF(L20=0,0,O20/L20*100)</f>
        <v>100</v>
      </c>
      <c r="Q20" s="148"/>
    </row>
    <row r="21" customFormat="false" ht="30" hidden="false" customHeight="false" outlineLevel="0" collapsed="false">
      <c r="A21" s="134" t="s">
        <v>343</v>
      </c>
      <c r="B21" s="145" t="s">
        <v>344</v>
      </c>
      <c r="C21" s="23" t="n">
        <v>73247</v>
      </c>
      <c r="D21" s="23" t="n">
        <v>31803</v>
      </c>
      <c r="E21" s="146" t="n">
        <v>55878.9</v>
      </c>
      <c r="F21" s="141" t="n">
        <f aca="false">IF(C21=0,0,E21/C21*100)</f>
        <v>76.2883121493031</v>
      </c>
      <c r="G21" s="146"/>
      <c r="H21" s="146" t="n">
        <v>632.9</v>
      </c>
      <c r="I21" s="141" t="n">
        <f aca="false">IF(D21=0,0,H21/D21*100)</f>
        <v>1.99006383045625</v>
      </c>
      <c r="J21" s="142" t="n">
        <f aca="false">IF(E21=0,0,H21/E21*100)</f>
        <v>1.13262787921738</v>
      </c>
      <c r="K21" s="147"/>
      <c r="L21" s="146" t="n">
        <v>632.9</v>
      </c>
      <c r="M21" s="141" t="n">
        <f aca="false">IF(H21=0,0,L21/H21*100)</f>
        <v>100</v>
      </c>
      <c r="N21" s="146"/>
      <c r="O21" s="146" t="n">
        <v>632.9</v>
      </c>
      <c r="P21" s="141" t="n">
        <f aca="false">IF(L21=0,0,O21/L21*100)</f>
        <v>100</v>
      </c>
      <c r="Q21" s="144"/>
    </row>
    <row r="22" customFormat="false" ht="102" hidden="false" customHeight="false" outlineLevel="0" collapsed="false">
      <c r="A22" s="150" t="s">
        <v>345</v>
      </c>
      <c r="B22" s="145" t="s">
        <v>346</v>
      </c>
      <c r="C22" s="23" t="n">
        <v>14202</v>
      </c>
      <c r="D22" s="23" t="n">
        <v>80027</v>
      </c>
      <c r="E22" s="146" t="n">
        <v>15873.6</v>
      </c>
      <c r="F22" s="141" t="n">
        <f aca="false">IF(C22=0,0,E22/C22*100)</f>
        <v>111.77017321504</v>
      </c>
      <c r="G22" s="151" t="s">
        <v>347</v>
      </c>
      <c r="H22" s="146" t="n">
        <v>20000</v>
      </c>
      <c r="I22" s="141" t="n">
        <f aca="false">IF(D22=0,0,H22/D22*100)</f>
        <v>24.9915653466955</v>
      </c>
      <c r="J22" s="142" t="n">
        <f aca="false">IF(E22=0,0,H22/E22*100)</f>
        <v>125.995363370628</v>
      </c>
      <c r="K22" s="152" t="s">
        <v>68</v>
      </c>
      <c r="L22" s="146"/>
      <c r="M22" s="141" t="n">
        <f aca="false">IF(H22=0,0,L22/H22*100)</f>
        <v>0</v>
      </c>
      <c r="N22" s="146"/>
      <c r="O22" s="146"/>
      <c r="P22" s="141" t="n">
        <f aca="false">IF(L22=0,0,O22/L22*100)</f>
        <v>0</v>
      </c>
      <c r="Q22" s="144"/>
    </row>
    <row r="23" customFormat="false" ht="25.5" hidden="false" customHeight="false" outlineLevel="0" collapsed="false">
      <c r="A23" s="153" t="s">
        <v>348</v>
      </c>
      <c r="B23" s="154" t="s">
        <v>349</v>
      </c>
      <c r="C23" s="155" t="n">
        <f aca="false">C7+C18</f>
        <v>344935.3</v>
      </c>
      <c r="D23" s="155" t="n">
        <f aca="false">D7+D18</f>
        <v>394202</v>
      </c>
      <c r="E23" s="155" t="n">
        <f aca="false">E7+E18</f>
        <v>355851.1</v>
      </c>
      <c r="F23" s="155" t="n">
        <f aca="false">IF(C23=0,0,E23/C23*100)</f>
        <v>103.164593475936</v>
      </c>
      <c r="G23" s="155"/>
      <c r="H23" s="155" t="n">
        <f aca="false">H7+H18</f>
        <v>318540.9</v>
      </c>
      <c r="I23" s="156" t="n">
        <f aca="false">IF(D23=0,0,H23/D23*100)</f>
        <v>80.806515441322</v>
      </c>
      <c r="J23" s="156" t="n">
        <f aca="false">IF(E23=0,0,H23/E23*100)</f>
        <v>89.5152213945665</v>
      </c>
      <c r="K23" s="156"/>
      <c r="L23" s="155" t="n">
        <f aca="false">L7+L18</f>
        <v>289640.2</v>
      </c>
      <c r="M23" s="156" t="n">
        <f aca="false">IF(H23=0,0,L23/H23*100)</f>
        <v>90.9271619437253</v>
      </c>
      <c r="N23" s="155"/>
      <c r="O23" s="155" t="n">
        <f aca="false">O7+O18</f>
        <v>306435.6</v>
      </c>
      <c r="P23" s="156" t="n">
        <f aca="false">IF(L23=0,0,O23/L23*100)</f>
        <v>105.798711642928</v>
      </c>
      <c r="Q23" s="155"/>
    </row>
    <row r="24" customFormat="false" ht="15" hidden="false" customHeight="false" outlineLevel="0" collapsed="false">
      <c r="A24" s="134" t="n">
        <v>5</v>
      </c>
      <c r="B24" s="145" t="s">
        <v>350</v>
      </c>
      <c r="C24" s="146" t="n">
        <v>474528</v>
      </c>
      <c r="D24" s="146" t="n">
        <v>764224.3</v>
      </c>
      <c r="E24" s="146" t="n">
        <f aca="false">E25+E26+E27</f>
        <v>774060.8</v>
      </c>
      <c r="F24" s="141" t="n">
        <f aca="false">IF(C24=0,0,E24/C24*100)</f>
        <v>163.122260435633</v>
      </c>
      <c r="G24" s="146"/>
      <c r="H24" s="146" t="n">
        <f aca="false">H25+H26+H27</f>
        <v>640648</v>
      </c>
      <c r="I24" s="141" t="n">
        <f aca="false">IF(D24=0,0,H24/D24*100)</f>
        <v>83.8298389622</v>
      </c>
      <c r="J24" s="142" t="n">
        <f aca="false">IF(E24=0,0,H24/E24*100)</f>
        <v>82.7645580295501</v>
      </c>
      <c r="K24" s="147"/>
      <c r="L24" s="146" t="n">
        <f aca="false">L25+L26+L27</f>
        <v>499519.3</v>
      </c>
      <c r="M24" s="141" t="n">
        <f aca="false">IF(H24=0,0,L24/H24*100)</f>
        <v>77.9709450431438</v>
      </c>
      <c r="N24" s="146"/>
      <c r="O24" s="146" t="n">
        <f aca="false">O25+O26+O27</f>
        <v>544095.8</v>
      </c>
      <c r="P24" s="141" t="n">
        <f aca="false">IF(L24=0,0,O24/L24*100)</f>
        <v>108.923879417672</v>
      </c>
      <c r="Q24" s="148"/>
    </row>
    <row r="25" customFormat="false" ht="15.75" hidden="false" customHeight="false" outlineLevel="0" collapsed="false">
      <c r="A25" s="157" t="s">
        <v>351</v>
      </c>
      <c r="B25" s="145" t="s">
        <v>352</v>
      </c>
      <c r="C25" s="23" t="n">
        <v>259459.4</v>
      </c>
      <c r="D25" s="23" t="n">
        <v>276365.3</v>
      </c>
      <c r="E25" s="146" t="n">
        <v>276365.3</v>
      </c>
      <c r="F25" s="141" t="n">
        <f aca="false">IF(C25=0,0,E25/C25*100)</f>
        <v>106.515817118208</v>
      </c>
      <c r="G25" s="146"/>
      <c r="H25" s="146" t="n">
        <v>257645.4</v>
      </c>
      <c r="I25" s="141" t="n">
        <f aca="false">IF(D25=0,0,H25/D25*100)</f>
        <v>93.2263927490173</v>
      </c>
      <c r="J25" s="142" t="n">
        <f aca="false">IF(E25=0,0,H25/E25*100)</f>
        <v>93.2263927490173</v>
      </c>
      <c r="K25" s="147"/>
      <c r="L25" s="146" t="n">
        <v>279202.1</v>
      </c>
      <c r="M25" s="141" t="n">
        <f aca="false">IF(H25=0,0,L25/H25*100)</f>
        <v>108.366809576263</v>
      </c>
      <c r="N25" s="146"/>
      <c r="O25" s="146" t="n">
        <v>301653.2</v>
      </c>
      <c r="P25" s="141" t="n">
        <f aca="false">IF(L25=0,0,O25/L25*100)</f>
        <v>108.041164446829</v>
      </c>
      <c r="Q25" s="148"/>
    </row>
    <row r="26" customFormat="false" ht="15.75" hidden="false" customHeight="false" outlineLevel="0" collapsed="false">
      <c r="A26" s="157" t="s">
        <v>353</v>
      </c>
      <c r="B26" s="145" t="s">
        <v>354</v>
      </c>
      <c r="C26" s="23" t="n">
        <v>115953</v>
      </c>
      <c r="D26" s="23" t="n">
        <v>375365.3</v>
      </c>
      <c r="E26" s="146" t="n">
        <v>386806.8</v>
      </c>
      <c r="F26" s="141" t="n">
        <f aca="false">IF(C26=0,0,E26/C26*100)</f>
        <v>333.589299112572</v>
      </c>
      <c r="G26" s="146"/>
      <c r="H26" s="146" t="n">
        <v>342564</v>
      </c>
      <c r="I26" s="141" t="n">
        <f aca="false">IF(D26=0,0,H26/D26*100)</f>
        <v>91.2614991316459</v>
      </c>
      <c r="J26" s="142" t="n">
        <f aca="false">IF(E26=0,0,H26/E26*100)</f>
        <v>88.5620418255315</v>
      </c>
      <c r="K26" s="147"/>
      <c r="L26" s="146" t="n">
        <v>179985.8</v>
      </c>
      <c r="M26" s="141" t="n">
        <f aca="false">IF(H26=0,0,L26/H26*100)</f>
        <v>52.5407807008325</v>
      </c>
      <c r="N26" s="146"/>
      <c r="O26" s="146" t="n">
        <v>202300.7</v>
      </c>
      <c r="P26" s="141" t="n">
        <f aca="false">IF(L26=0,0,O26/L26*100)</f>
        <v>112.39814474253</v>
      </c>
      <c r="Q26" s="148"/>
    </row>
    <row r="27" customFormat="false" ht="15.75" hidden="false" customHeight="false" outlineLevel="0" collapsed="false">
      <c r="A27" s="157" t="s">
        <v>355</v>
      </c>
      <c r="B27" s="145" t="s">
        <v>63</v>
      </c>
      <c r="C27" s="23" t="n">
        <v>88436.7</v>
      </c>
      <c r="D27" s="23" t="n">
        <v>110888.7</v>
      </c>
      <c r="E27" s="146" t="n">
        <v>110888.7</v>
      </c>
      <c r="F27" s="141" t="n">
        <f aca="false">IF(C27=0,0,E27/C27*100)</f>
        <v>125.387650149768</v>
      </c>
      <c r="G27" s="146"/>
      <c r="H27" s="146" t="n">
        <v>40438.6</v>
      </c>
      <c r="I27" s="141" t="n">
        <f aca="false">IF(D27=0,0,H27/D27*100)</f>
        <v>36.4677374700939</v>
      </c>
      <c r="J27" s="142" t="n">
        <f aca="false">IF(E27=0,0,H27/E27*100)</f>
        <v>36.4677374700939</v>
      </c>
      <c r="K27" s="151"/>
      <c r="L27" s="146" t="n">
        <v>40331.4</v>
      </c>
      <c r="M27" s="141" t="n">
        <f aca="false">IF(H27=0,0,L27/H27*100)</f>
        <v>99.7349067475135</v>
      </c>
      <c r="N27" s="146"/>
      <c r="O27" s="146" t="n">
        <v>40141.9</v>
      </c>
      <c r="P27" s="141" t="n">
        <f aca="false">IF(L27=0,0,O27/L27*100)</f>
        <v>99.530142767174</v>
      </c>
      <c r="Q27" s="146"/>
    </row>
    <row r="28" s="161" customFormat="true" ht="15" hidden="false" customHeight="true" outlineLevel="0" collapsed="false">
      <c r="A28" s="158" t="s">
        <v>19</v>
      </c>
      <c r="B28" s="158"/>
      <c r="C28" s="159" t="n">
        <f aca="false">C23+C24</f>
        <v>819463.3</v>
      </c>
      <c r="D28" s="159" t="n">
        <f aca="false">D23+D24</f>
        <v>1158426.3</v>
      </c>
      <c r="E28" s="159" t="n">
        <f aca="false">E23+E24</f>
        <v>1129911.9</v>
      </c>
      <c r="F28" s="159" t="n">
        <f aca="false">IF(C28=0,0,E28/C28*100)</f>
        <v>137.884381155324</v>
      </c>
      <c r="G28" s="159"/>
      <c r="H28" s="159" t="n">
        <f aca="false">H23+H24</f>
        <v>959188.9</v>
      </c>
      <c r="I28" s="160" t="n">
        <f aca="false">IF(D28=0,0,H28/D28*100)</f>
        <v>82.8010292929296</v>
      </c>
      <c r="J28" s="160" t="n">
        <f aca="false">IF(E28=0,0,H28/E28*100)</f>
        <v>84.8905919125199</v>
      </c>
      <c r="K28" s="160"/>
      <c r="L28" s="159" t="n">
        <f aca="false">L23+L24</f>
        <v>789159.5</v>
      </c>
      <c r="M28" s="160" t="n">
        <f aca="false">IF(H28=0,0,L28/H28*100)</f>
        <v>82.2736272281716</v>
      </c>
      <c r="N28" s="159"/>
      <c r="O28" s="159" t="n">
        <f aca="false">O23+O24</f>
        <v>850531.4</v>
      </c>
      <c r="P28" s="160" t="n">
        <f aca="false">IF(L28=0,0,O28/L28*100)</f>
        <v>107.776868934607</v>
      </c>
      <c r="Q28" s="159"/>
    </row>
    <row r="29" customFormat="false" ht="15" hidden="false" customHeight="false" outlineLevel="0" collapsed="false">
      <c r="A29" s="134"/>
      <c r="B29" s="162" t="s">
        <v>356</v>
      </c>
      <c r="C29" s="163"/>
      <c r="D29" s="163"/>
      <c r="E29" s="163"/>
      <c r="F29" s="141" t="n">
        <f aca="false">IF(C29=0,0,E29/C29*100)</f>
        <v>0</v>
      </c>
      <c r="G29" s="163"/>
      <c r="H29" s="163"/>
      <c r="I29" s="141" t="n">
        <f aca="false">IF(D29=0,0,H29/D29*100)</f>
        <v>0</v>
      </c>
      <c r="J29" s="142" t="n">
        <f aca="false">IF(E29=0,0,H29/E29*100)</f>
        <v>0</v>
      </c>
      <c r="K29" s="163"/>
      <c r="L29" s="163"/>
      <c r="M29" s="141" t="n">
        <f aca="false">IF(H29=0,0,L29/H29*100)</f>
        <v>0</v>
      </c>
      <c r="N29" s="163"/>
      <c r="O29" s="163"/>
      <c r="P29" s="141" t="n">
        <f aca="false">IF(L29=0,0,O29/L29*100)</f>
        <v>0</v>
      </c>
      <c r="Q29" s="164"/>
    </row>
    <row r="30" customFormat="false" ht="15" hidden="false" customHeight="false" outlineLevel="0" collapsed="false">
      <c r="A30" s="129" t="s">
        <v>357</v>
      </c>
      <c r="B30" s="139" t="s">
        <v>358</v>
      </c>
      <c r="C30" s="140" t="n">
        <f aca="false">C31+C32+C33+C41+C45</f>
        <v>232888</v>
      </c>
      <c r="D30" s="140" t="n">
        <f aca="false">D31+D32+D33+D41+D45</f>
        <v>238340</v>
      </c>
      <c r="E30" s="140" t="n">
        <f aca="false">E31+E32+E33+E41+E45</f>
        <v>288258.2</v>
      </c>
      <c r="F30" s="141" t="n">
        <f aca="false">IF(C30=0,0,E30/C30*100)</f>
        <v>123.775462883446</v>
      </c>
      <c r="G30" s="140"/>
      <c r="H30" s="140" t="n">
        <f aca="false">H31+H32+H33+H41+H45</f>
        <v>247661.4</v>
      </c>
      <c r="I30" s="141" t="n">
        <f aca="false">IF(D30=0,0,H30/D30*100)</f>
        <v>103.910967525384</v>
      </c>
      <c r="J30" s="142" t="n">
        <f aca="false">IF(E30=0,0,H30/E30*100)</f>
        <v>85.9165151242879</v>
      </c>
      <c r="K30" s="142"/>
      <c r="L30" s="140" t="n">
        <f aca="false">L31+L32+L33+L41+L45</f>
        <v>232220.3</v>
      </c>
      <c r="M30" s="141" t="n">
        <f aca="false">IF(H30=0,0,L30/H30*100)</f>
        <v>93.7652375380257</v>
      </c>
      <c r="N30" s="140"/>
      <c r="O30" s="140" t="n">
        <f aca="false">O31+O32+O33+O41+O45</f>
        <v>237819.4</v>
      </c>
      <c r="P30" s="141" t="n">
        <f aca="false">IF(L30=0,0,O30/L30*100)</f>
        <v>102.411115651819</v>
      </c>
      <c r="Q30" s="143"/>
    </row>
    <row r="31" customFormat="false" ht="60" hidden="false" customHeight="false" outlineLevel="0" collapsed="false">
      <c r="A31" s="134" t="s">
        <v>359</v>
      </c>
      <c r="B31" s="145" t="s">
        <v>360</v>
      </c>
      <c r="C31" s="146" t="n">
        <v>156472</v>
      </c>
      <c r="D31" s="146" t="n">
        <v>167337</v>
      </c>
      <c r="E31" s="146" t="n">
        <v>207000</v>
      </c>
      <c r="F31" s="141" t="n">
        <f aca="false">IF(C31=0,0,E31/C31*100)</f>
        <v>132.292039470321</v>
      </c>
      <c r="G31" s="151" t="s">
        <v>361</v>
      </c>
      <c r="H31" s="146" t="n">
        <v>205000</v>
      </c>
      <c r="I31" s="141" t="n">
        <f aca="false">IF(D31=0,0,H31/D31*100)</f>
        <v>122.507275736986</v>
      </c>
      <c r="J31" s="142" t="n">
        <f aca="false">IF(E31=0,0,H31/E31*100)</f>
        <v>99.0338164251208</v>
      </c>
      <c r="K31" s="147" t="s">
        <v>362</v>
      </c>
      <c r="L31" s="146" t="n">
        <v>194063.9</v>
      </c>
      <c r="M31" s="141" t="n">
        <f aca="false">IF(H31=0,0,L31/H31*100)</f>
        <v>94.6653170731707</v>
      </c>
      <c r="N31" s="146"/>
      <c r="O31" s="146" t="n">
        <v>200028.1</v>
      </c>
      <c r="P31" s="141" t="n">
        <f aca="false">IF(L31=0,0,O31/L31*100)</f>
        <v>103.073317603119</v>
      </c>
      <c r="Q31" s="144"/>
    </row>
    <row r="32" customFormat="false" ht="63.75" hidden="false" customHeight="false" outlineLevel="0" collapsed="false">
      <c r="A32" s="134" t="s">
        <v>363</v>
      </c>
      <c r="B32" s="145" t="s">
        <v>364</v>
      </c>
      <c r="C32" s="146" t="n">
        <v>39625</v>
      </c>
      <c r="D32" s="146" t="n">
        <v>41210</v>
      </c>
      <c r="E32" s="146" t="n">
        <v>48091</v>
      </c>
      <c r="F32" s="141" t="n">
        <f aca="false">IF(C32=0,0,E32/C32*100)</f>
        <v>121.365299684543</v>
      </c>
      <c r="G32" s="146"/>
      <c r="H32" s="146" t="n">
        <v>27100</v>
      </c>
      <c r="I32" s="141" t="n">
        <f aca="false">IF(D32=0,0,H32/D32*100)</f>
        <v>65.7607376850279</v>
      </c>
      <c r="J32" s="142" t="n">
        <f aca="false">IF(E32=0,0,H32/E32*100)</f>
        <v>56.3515002807178</v>
      </c>
      <c r="K32" s="147" t="s">
        <v>365</v>
      </c>
      <c r="L32" s="146" t="n">
        <v>24803.9</v>
      </c>
      <c r="M32" s="141" t="n">
        <f aca="false">IF(H32=0,0,L32/H32*100)</f>
        <v>91.5273062730627</v>
      </c>
      <c r="N32" s="146"/>
      <c r="O32" s="146" t="n">
        <v>21298.2</v>
      </c>
      <c r="P32" s="141" t="n">
        <f aca="false">IF(L32=0,0,O32/L32*100)</f>
        <v>85.8663355359439</v>
      </c>
      <c r="Q32" s="144"/>
    </row>
    <row r="33" customFormat="false" ht="75" hidden="false" customHeight="false" outlineLevel="0" collapsed="false">
      <c r="A33" s="134" t="s">
        <v>366</v>
      </c>
      <c r="B33" s="145" t="s">
        <v>367</v>
      </c>
      <c r="C33" s="146" t="n">
        <f aca="false">C34+C35+C36+C37+C38+C39</f>
        <v>10016</v>
      </c>
      <c r="D33" s="146" t="n">
        <f aca="false">D34+D35+D36+D37+D38+D39</f>
        <v>11088</v>
      </c>
      <c r="E33" s="146" t="n">
        <f aca="false">E34+E35+E36+E37+E38+E39</f>
        <v>11088</v>
      </c>
      <c r="F33" s="141" t="n">
        <f aca="false">IF(C33=0,0,E33/C33*100)</f>
        <v>110.702875399361</v>
      </c>
      <c r="G33" s="146"/>
      <c r="H33" s="146" t="n">
        <f aca="false">H34+H35+H36+H37+H38+H39</f>
        <v>8763</v>
      </c>
      <c r="I33" s="141" t="n">
        <f aca="false">IF(D33=0,0,H33/D33*100)</f>
        <v>79.0313852813853</v>
      </c>
      <c r="J33" s="142" t="n">
        <f aca="false">IF(E33=0,0,H33/E33*100)</f>
        <v>79.0313852813853</v>
      </c>
      <c r="K33" s="147"/>
      <c r="L33" s="146" t="n">
        <f aca="false">L34+L35+L36+L37+L38+L39</f>
        <v>8417.1</v>
      </c>
      <c r="M33" s="141" t="n">
        <f aca="false">IF(H33=0,0,L33/H33*100)</f>
        <v>96.0527216706607</v>
      </c>
      <c r="N33" s="146"/>
      <c r="O33" s="146" t="n">
        <f aca="false">O34+O35+O36+O37+O38+O39</f>
        <v>7392.7</v>
      </c>
      <c r="P33" s="141" t="n">
        <f aca="false">IF(L33=0,0,O33/L33*100)</f>
        <v>87.829537489159</v>
      </c>
      <c r="Q33" s="144"/>
    </row>
    <row r="34" customFormat="false" ht="30" hidden="false" customHeight="false" outlineLevel="0" collapsed="false">
      <c r="A34" s="134" t="s">
        <v>368</v>
      </c>
      <c r="B34" s="145" t="s">
        <v>369</v>
      </c>
      <c r="C34" s="146" t="n">
        <v>3292</v>
      </c>
      <c r="D34" s="146" t="n">
        <v>3270</v>
      </c>
      <c r="E34" s="146" t="n">
        <v>3270</v>
      </c>
      <c r="F34" s="141" t="n">
        <f aca="false">IF(C34=0,0,E34/C34*100)</f>
        <v>99.3317132442284</v>
      </c>
      <c r="G34" s="146"/>
      <c r="H34" s="146" t="n">
        <v>2012</v>
      </c>
      <c r="I34" s="141" t="n">
        <f aca="false">IF(D34=0,0,H34/D34*100)</f>
        <v>61.5290519877676</v>
      </c>
      <c r="J34" s="142" t="n">
        <f aca="false">IF(E34=0,0,H34/E34*100)</f>
        <v>61.5290519877676</v>
      </c>
      <c r="K34" s="147" t="s">
        <v>370</v>
      </c>
      <c r="L34" s="146" t="n">
        <v>1765.2</v>
      </c>
      <c r="M34" s="141" t="n">
        <f aca="false">IF(H34=0,0,L34/H34*100)</f>
        <v>87.7335984095428</v>
      </c>
      <c r="N34" s="146"/>
      <c r="O34" s="146" t="n">
        <v>968.7</v>
      </c>
      <c r="P34" s="141" t="n">
        <f aca="false">IF(L34=0,0,O34/L34*100)</f>
        <v>54.8776342624065</v>
      </c>
      <c r="Q34" s="144"/>
    </row>
    <row r="35" customFormat="false" ht="15" hidden="false" customHeight="false" outlineLevel="0" collapsed="false">
      <c r="A35" s="134" t="s">
        <v>371</v>
      </c>
      <c r="B35" s="145" t="s">
        <v>372</v>
      </c>
      <c r="C35" s="146"/>
      <c r="D35" s="146"/>
      <c r="E35" s="146"/>
      <c r="F35" s="141" t="n">
        <f aca="false">IF(C35=0,0,E35/C35*100)</f>
        <v>0</v>
      </c>
      <c r="G35" s="146"/>
      <c r="H35" s="146"/>
      <c r="I35" s="141" t="n">
        <f aca="false">IF(D35=0,0,H35/D35*100)</f>
        <v>0</v>
      </c>
      <c r="J35" s="142" t="n">
        <f aca="false">IF(E35=0,0,H35/E35*100)</f>
        <v>0</v>
      </c>
      <c r="K35" s="147"/>
      <c r="L35" s="146"/>
      <c r="M35" s="141" t="n">
        <f aca="false">IF(H35=0,0,L35/H35*100)</f>
        <v>0</v>
      </c>
      <c r="N35" s="146"/>
      <c r="O35" s="146"/>
      <c r="P35" s="141" t="n">
        <f aca="false">IF(L35=0,0,O35/L35*100)</f>
        <v>0</v>
      </c>
      <c r="Q35" s="148"/>
    </row>
    <row r="36" customFormat="false" ht="15" hidden="false" customHeight="false" outlineLevel="0" collapsed="false">
      <c r="A36" s="134" t="s">
        <v>373</v>
      </c>
      <c r="B36" s="145" t="s">
        <v>374</v>
      </c>
      <c r="C36" s="146"/>
      <c r="D36" s="146"/>
      <c r="E36" s="146"/>
      <c r="F36" s="141" t="n">
        <f aca="false">IF(C36=0,0,E36/C36*100)</f>
        <v>0</v>
      </c>
      <c r="G36" s="146"/>
      <c r="H36" s="146"/>
      <c r="I36" s="141" t="n">
        <f aca="false">IF(D36=0,0,H36/D36*100)</f>
        <v>0</v>
      </c>
      <c r="J36" s="142" t="n">
        <f aca="false">IF(E36=0,0,H36/E36*100)</f>
        <v>0</v>
      </c>
      <c r="K36" s="147"/>
      <c r="L36" s="146"/>
      <c r="M36" s="141" t="n">
        <f aca="false">IF(H36=0,0,L36/H36*100)</f>
        <v>0</v>
      </c>
      <c r="N36" s="146"/>
      <c r="O36" s="146"/>
      <c r="P36" s="141" t="n">
        <f aca="false">IF(L36=0,0,O36/L36*100)</f>
        <v>0</v>
      </c>
      <c r="Q36" s="148"/>
    </row>
    <row r="37" customFormat="false" ht="30" hidden="false" customHeight="false" outlineLevel="0" collapsed="false">
      <c r="A37" s="134" t="s">
        <v>375</v>
      </c>
      <c r="B37" s="145" t="s">
        <v>376</v>
      </c>
      <c r="C37" s="146"/>
      <c r="D37" s="146"/>
      <c r="E37" s="146"/>
      <c r="F37" s="141" t="n">
        <f aca="false">IF(C37=0,0,E37/C37*100)</f>
        <v>0</v>
      </c>
      <c r="G37" s="146"/>
      <c r="H37" s="146"/>
      <c r="I37" s="141" t="n">
        <f aca="false">IF(D37=0,0,H37/D37*100)</f>
        <v>0</v>
      </c>
      <c r="J37" s="142" t="n">
        <f aca="false">IF(E37=0,0,H37/E37*100)</f>
        <v>0</v>
      </c>
      <c r="K37" s="147"/>
      <c r="L37" s="146"/>
      <c r="M37" s="141" t="n">
        <f aca="false">IF(H37=0,0,L37/H37*100)</f>
        <v>0</v>
      </c>
      <c r="N37" s="146"/>
      <c r="O37" s="146"/>
      <c r="P37" s="141" t="n">
        <f aca="false">IF(L37=0,0,O37/L37*100)</f>
        <v>0</v>
      </c>
      <c r="Q37" s="148"/>
    </row>
    <row r="38" customFormat="false" ht="15" hidden="false" customHeight="false" outlineLevel="0" collapsed="false">
      <c r="A38" s="134" t="s">
        <v>377</v>
      </c>
      <c r="B38" s="145" t="s">
        <v>378</v>
      </c>
      <c r="C38" s="146" t="n">
        <v>2220</v>
      </c>
      <c r="D38" s="146" t="n">
        <v>2618</v>
      </c>
      <c r="E38" s="146" t="n">
        <v>2618</v>
      </c>
      <c r="F38" s="141" t="n">
        <f aca="false">IF(C38=0,0,E38/C38*100)</f>
        <v>117.927927927928</v>
      </c>
      <c r="G38" s="146"/>
      <c r="H38" s="146" t="n">
        <v>2461</v>
      </c>
      <c r="I38" s="141" t="n">
        <f aca="false">IF(D38=0,0,H38/D38*100)</f>
        <v>94.0030557677617</v>
      </c>
      <c r="J38" s="142" t="n">
        <f aca="false">IF(E38=0,0,H38/E38*100)</f>
        <v>94.0030557677617</v>
      </c>
      <c r="K38" s="147"/>
      <c r="L38" s="146" t="n">
        <v>2324.9</v>
      </c>
      <c r="M38" s="141" t="n">
        <f aca="false">IF(H38=0,0,L38/H38*100)</f>
        <v>94.469727752946</v>
      </c>
      <c r="N38" s="146"/>
      <c r="O38" s="146" t="n">
        <v>2324</v>
      </c>
      <c r="P38" s="141" t="n">
        <f aca="false">IF(L38=0,0,O38/L38*100)</f>
        <v>99.9612886575767</v>
      </c>
      <c r="Q38" s="144"/>
    </row>
    <row r="39" customFormat="false" ht="15" hidden="false" customHeight="false" outlineLevel="0" collapsed="false">
      <c r="A39" s="134" t="s">
        <v>379</v>
      </c>
      <c r="B39" s="145" t="s">
        <v>380</v>
      </c>
      <c r="C39" s="146" t="n">
        <v>4504</v>
      </c>
      <c r="D39" s="146" t="n">
        <v>5200</v>
      </c>
      <c r="E39" s="146" t="n">
        <v>5200</v>
      </c>
      <c r="F39" s="141" t="n">
        <f aca="false">IF(C39=0,0,E39/C39*100)</f>
        <v>115.452930728242</v>
      </c>
      <c r="G39" s="146"/>
      <c r="H39" s="146" t="n">
        <v>4290</v>
      </c>
      <c r="I39" s="141" t="n">
        <f aca="false">IF(D39=0,0,H39/D39*100)</f>
        <v>82.5</v>
      </c>
      <c r="J39" s="142" t="n">
        <f aca="false">IF(E39=0,0,H39/E39*100)</f>
        <v>82.5</v>
      </c>
      <c r="K39" s="147"/>
      <c r="L39" s="146" t="n">
        <v>4327</v>
      </c>
      <c r="M39" s="141" t="n">
        <f aca="false">IF(H39=0,0,L39/H39*100)</f>
        <v>100.862470862471</v>
      </c>
      <c r="N39" s="146"/>
      <c r="O39" s="146" t="n">
        <v>4100</v>
      </c>
      <c r="P39" s="141" t="n">
        <f aca="false">IF(L39=0,0,O39/L39*100)</f>
        <v>94.7538710422926</v>
      </c>
      <c r="Q39" s="148"/>
    </row>
    <row r="40" customFormat="false" ht="30" hidden="false" customHeight="false" outlineLevel="0" collapsed="false">
      <c r="A40" s="134" t="s">
        <v>381</v>
      </c>
      <c r="B40" s="145" t="s">
        <v>382</v>
      </c>
      <c r="C40" s="146" t="n">
        <v>4504</v>
      </c>
      <c r="D40" s="146" t="n">
        <v>5200</v>
      </c>
      <c r="E40" s="146" t="n">
        <v>5200</v>
      </c>
      <c r="F40" s="141" t="n">
        <f aca="false">IF(C40=0,0,E40/C40*100)</f>
        <v>115.452930728242</v>
      </c>
      <c r="G40" s="146"/>
      <c r="H40" s="146" t="n">
        <v>4290</v>
      </c>
      <c r="I40" s="141" t="n">
        <f aca="false">IF(D40=0,0,H40/D40*100)</f>
        <v>82.5</v>
      </c>
      <c r="J40" s="142" t="n">
        <f aca="false">IF(E40=0,0,H40/E40*100)</f>
        <v>82.5</v>
      </c>
      <c r="K40" s="147"/>
      <c r="L40" s="146" t="n">
        <v>4327</v>
      </c>
      <c r="M40" s="141" t="n">
        <f aca="false">IF(H40=0,0,L40/H40*100)</f>
        <v>100.862470862471</v>
      </c>
      <c r="N40" s="146"/>
      <c r="O40" s="146" t="n">
        <v>4100</v>
      </c>
      <c r="P40" s="141" t="n">
        <f aca="false">IF(L40=0,0,O40/L40*100)</f>
        <v>94.7538710422926</v>
      </c>
      <c r="Q40" s="148"/>
    </row>
    <row r="41" customFormat="false" ht="60" hidden="false" customHeight="false" outlineLevel="0" collapsed="false">
      <c r="A41" s="134" t="s">
        <v>383</v>
      </c>
      <c r="B41" s="145" t="s">
        <v>384</v>
      </c>
      <c r="C41" s="146" t="n">
        <f aca="false">C42+C43+C44</f>
        <v>16040</v>
      </c>
      <c r="D41" s="146" t="n">
        <f aca="false">D42+D43+D44</f>
        <v>9688</v>
      </c>
      <c r="E41" s="146" t="n">
        <f aca="false">E42+E43+E44</f>
        <v>10119.8</v>
      </c>
      <c r="F41" s="141" t="n">
        <f aca="false">IF(C41=0,0,E41/C41*100)</f>
        <v>63.0910224438903</v>
      </c>
      <c r="G41" s="146"/>
      <c r="H41" s="146" t="n">
        <f aca="false">H42+H43+H44</f>
        <v>2958.4</v>
      </c>
      <c r="I41" s="141" t="n">
        <f aca="false">IF(D41=0,0,H41/D41*100)</f>
        <v>30.5367464905037</v>
      </c>
      <c r="J41" s="142" t="n">
        <f aca="false">IF(E41=0,0,H41/E41*100)</f>
        <v>29.2337793237021</v>
      </c>
      <c r="K41" s="147" t="s">
        <v>385</v>
      </c>
      <c r="L41" s="146" t="n">
        <f aca="false">L42+L43+L44</f>
        <v>2970.3</v>
      </c>
      <c r="M41" s="141" t="n">
        <f aca="false">IF(H41=0,0,L41/H41*100)</f>
        <v>100.402244456463</v>
      </c>
      <c r="N41" s="146"/>
      <c r="O41" s="146" t="n">
        <f aca="false">O42+O43+O44</f>
        <v>5470.3</v>
      </c>
      <c r="P41" s="141" t="n">
        <f aca="false">IF(L41=0,0,O41/L41*100)</f>
        <v>184.166582500084</v>
      </c>
      <c r="Q41" s="148"/>
    </row>
    <row r="42" customFormat="false" ht="15" hidden="false" customHeight="false" outlineLevel="0" collapsed="false">
      <c r="A42" s="134" t="s">
        <v>386</v>
      </c>
      <c r="B42" s="145" t="s">
        <v>387</v>
      </c>
      <c r="C42" s="146" t="n">
        <v>1969</v>
      </c>
      <c r="D42" s="146" t="n">
        <v>1145</v>
      </c>
      <c r="E42" s="146" t="n">
        <v>1251.3</v>
      </c>
      <c r="F42" s="141" t="n">
        <f aca="false">IF(C42=0,0,E42/C42*100)</f>
        <v>63.5500253936008</v>
      </c>
      <c r="G42" s="146"/>
      <c r="H42" s="146" t="n">
        <v>397</v>
      </c>
      <c r="I42" s="141" t="n">
        <f aca="false">IF(D42=0,0,H42/D42*100)</f>
        <v>34.6724890829694</v>
      </c>
      <c r="J42" s="142" t="n">
        <f aca="false">IF(E42=0,0,H42/E42*100)</f>
        <v>31.7270039159274</v>
      </c>
      <c r="K42" s="147"/>
      <c r="L42" s="146" t="n">
        <v>273</v>
      </c>
      <c r="M42" s="141" t="n">
        <f aca="false">IF(H42=0,0,L42/H42*100)</f>
        <v>68.7657430730479</v>
      </c>
      <c r="N42" s="146"/>
      <c r="O42" s="146" t="n">
        <v>273</v>
      </c>
      <c r="P42" s="141" t="n">
        <f aca="false">IF(L42=0,0,O42/L42*100)</f>
        <v>100</v>
      </c>
      <c r="Q42" s="144"/>
    </row>
    <row r="43" customFormat="false" ht="15" hidden="false" customHeight="false" outlineLevel="0" collapsed="false">
      <c r="A43" s="134" t="s">
        <v>388</v>
      </c>
      <c r="B43" s="145" t="s">
        <v>389</v>
      </c>
      <c r="C43" s="146" t="n">
        <v>13896</v>
      </c>
      <c r="D43" s="146" t="n">
        <v>8402</v>
      </c>
      <c r="E43" s="146" t="n">
        <v>8687.2</v>
      </c>
      <c r="F43" s="141" t="n">
        <f aca="false">IF(C43=0,0,E43/C43*100)</f>
        <v>62.5158318940702</v>
      </c>
      <c r="G43" s="146"/>
      <c r="H43" s="146" t="n">
        <v>2548</v>
      </c>
      <c r="I43" s="141" t="n">
        <f aca="false">IF(D43=0,0,H43/D43*100)</f>
        <v>30.3261128302785</v>
      </c>
      <c r="J43" s="142" t="n">
        <f aca="false">IF(E43=0,0,H43/E43*100)</f>
        <v>29.3305092549959</v>
      </c>
      <c r="K43" s="147"/>
      <c r="L43" s="146" t="n">
        <v>2685</v>
      </c>
      <c r="M43" s="141" t="n">
        <f aca="false">IF(H43=0,0,L43/H43*100)</f>
        <v>105.376766091052</v>
      </c>
      <c r="N43" s="146"/>
      <c r="O43" s="146" t="n">
        <v>5185</v>
      </c>
      <c r="P43" s="141" t="n">
        <f aca="false">IF(L43=0,0,O43/L43*100)</f>
        <v>193.109869646183</v>
      </c>
      <c r="Q43" s="144"/>
    </row>
    <row r="44" customFormat="false" ht="15" hidden="false" customHeight="false" outlineLevel="0" collapsed="false">
      <c r="A44" s="134" t="s">
        <v>390</v>
      </c>
      <c r="B44" s="145" t="s">
        <v>391</v>
      </c>
      <c r="C44" s="146" t="n">
        <v>175</v>
      </c>
      <c r="D44" s="146" t="n">
        <v>141</v>
      </c>
      <c r="E44" s="146" t="n">
        <v>181.3</v>
      </c>
      <c r="F44" s="141" t="n">
        <f aca="false">IF(C44=0,0,E44/C44*100)</f>
        <v>103.6</v>
      </c>
      <c r="G44" s="146"/>
      <c r="H44" s="146" t="n">
        <v>13.4</v>
      </c>
      <c r="I44" s="141" t="n">
        <f aca="false">IF(D44=0,0,H44/D44*100)</f>
        <v>9.50354609929078</v>
      </c>
      <c r="J44" s="142" t="n">
        <f aca="false">IF(E44=0,0,H44/E44*100)</f>
        <v>7.39106453392168</v>
      </c>
      <c r="K44" s="147"/>
      <c r="L44" s="146" t="n">
        <v>12.3</v>
      </c>
      <c r="M44" s="141" t="n">
        <f aca="false">IF(H44=0,0,L44/H44*100)</f>
        <v>91.7910447761194</v>
      </c>
      <c r="N44" s="146"/>
      <c r="O44" s="146" t="n">
        <v>12.3</v>
      </c>
      <c r="P44" s="141" t="n">
        <f aca="false">IF(L44=0,0,O44/L44*100)</f>
        <v>100</v>
      </c>
      <c r="Q44" s="148"/>
    </row>
    <row r="45" customFormat="false" ht="90" hidden="false" customHeight="false" outlineLevel="0" collapsed="false">
      <c r="A45" s="134" t="s">
        <v>392</v>
      </c>
      <c r="B45" s="145" t="s">
        <v>393</v>
      </c>
      <c r="C45" s="146" t="n">
        <f aca="false">C46+C47+C48+C49</f>
        <v>10735</v>
      </c>
      <c r="D45" s="146" t="n">
        <f aca="false">D46+D47+D48+D49</f>
        <v>9017</v>
      </c>
      <c r="E45" s="146" t="n">
        <f aca="false">E46+E47+E48+E49</f>
        <v>11959.4</v>
      </c>
      <c r="F45" s="141" t="n">
        <f aca="false">IF(C45=0,0,E45/C45*100)</f>
        <v>111.405682347462</v>
      </c>
      <c r="G45" s="146"/>
      <c r="H45" s="146" t="n">
        <f aca="false">H46+H47+H48+H49</f>
        <v>3840</v>
      </c>
      <c r="I45" s="141" t="n">
        <f aca="false">IF(D45=0,0,H45/D45*100)</f>
        <v>42.5862260175225</v>
      </c>
      <c r="J45" s="142" t="n">
        <f aca="false">IF(E45=0,0,H45/E45*100)</f>
        <v>32.1086342124187</v>
      </c>
      <c r="K45" s="147"/>
      <c r="L45" s="146" t="n">
        <f aca="false">L46+L47+L48+L49</f>
        <v>1965.1</v>
      </c>
      <c r="M45" s="141" t="n">
        <f aca="false">IF(H45=0,0,L45/H45*100)</f>
        <v>51.1744791666667</v>
      </c>
      <c r="N45" s="146"/>
      <c r="O45" s="146" t="n">
        <f aca="false">O46+O47+O48+O49</f>
        <v>3630.1</v>
      </c>
      <c r="P45" s="141" t="n">
        <f aca="false">IF(L45=0,0,O45/L45*100)</f>
        <v>184.728512543891</v>
      </c>
      <c r="Q45" s="148"/>
    </row>
    <row r="46" customFormat="false" ht="75" hidden="false" customHeight="false" outlineLevel="0" collapsed="false">
      <c r="A46" s="134" t="s">
        <v>394</v>
      </c>
      <c r="B46" s="145" t="s">
        <v>395</v>
      </c>
      <c r="C46" s="146" t="n">
        <v>8765</v>
      </c>
      <c r="D46" s="146" t="n">
        <v>6663</v>
      </c>
      <c r="E46" s="146" t="n">
        <v>8765</v>
      </c>
      <c r="F46" s="141" t="n">
        <f aca="false">IF(C46=0,0,E46/C46*100)</f>
        <v>100</v>
      </c>
      <c r="G46" s="146"/>
      <c r="H46" s="146" t="n">
        <v>3000</v>
      </c>
      <c r="I46" s="141" t="n">
        <f aca="false">IF(D46=0,0,H46/D46*100)</f>
        <v>45.024763619991</v>
      </c>
      <c r="J46" s="142" t="n">
        <f aca="false">IF(E46=0,0,H46/E46*100)</f>
        <v>34.2270393610953</v>
      </c>
      <c r="K46" s="147" t="s">
        <v>396</v>
      </c>
      <c r="L46" s="146" t="n">
        <v>1395.1</v>
      </c>
      <c r="M46" s="141" t="n">
        <f aca="false">IF(H46=0,0,L46/H46*100)</f>
        <v>46.5033333333333</v>
      </c>
      <c r="N46" s="146"/>
      <c r="O46" s="146" t="n">
        <v>2370</v>
      </c>
      <c r="P46" s="141" t="n">
        <f aca="false">IF(L46=0,0,O46/L46*100)</f>
        <v>169.880295319332</v>
      </c>
      <c r="Q46" s="148"/>
    </row>
    <row r="47" customFormat="false" ht="51" hidden="false" customHeight="false" outlineLevel="0" collapsed="false">
      <c r="A47" s="134" t="s">
        <v>397</v>
      </c>
      <c r="B47" s="145" t="s">
        <v>398</v>
      </c>
      <c r="C47" s="146" t="n">
        <v>1880</v>
      </c>
      <c r="D47" s="146" t="n">
        <v>2066</v>
      </c>
      <c r="E47" s="146" t="n">
        <v>2906.4</v>
      </c>
      <c r="F47" s="141" t="n">
        <f aca="false">IF(C47=0,0,E47/C47*100)</f>
        <v>154.595744680851</v>
      </c>
      <c r="G47" s="151" t="s">
        <v>399</v>
      </c>
      <c r="H47" s="146" t="n">
        <v>840</v>
      </c>
      <c r="I47" s="141" t="n">
        <f aca="false">IF(D47=0,0,H47/D47*100)</f>
        <v>40.6582768635044</v>
      </c>
      <c r="J47" s="142" t="n">
        <f aca="false">IF(E47=0,0,H47/E47*100)</f>
        <v>28.9017341040462</v>
      </c>
      <c r="K47" s="147" t="s">
        <v>396</v>
      </c>
      <c r="L47" s="146" t="n">
        <v>570</v>
      </c>
      <c r="M47" s="141" t="n">
        <f aca="false">IF(H47=0,0,L47/H47*100)</f>
        <v>67.8571428571429</v>
      </c>
      <c r="N47" s="146"/>
      <c r="O47" s="146" t="n">
        <v>1260.1</v>
      </c>
      <c r="P47" s="141" t="n">
        <f aca="false">IF(L47=0,0,O47/L47*100)</f>
        <v>221.070175438596</v>
      </c>
      <c r="Q47" s="148"/>
    </row>
    <row r="48" customFormat="false" ht="30" hidden="false" customHeight="false" outlineLevel="0" collapsed="false">
      <c r="A48" s="134" t="s">
        <v>400</v>
      </c>
      <c r="B48" s="145" t="s">
        <v>401</v>
      </c>
      <c r="C48" s="146"/>
      <c r="D48" s="146"/>
      <c r="E48" s="146"/>
      <c r="F48" s="141" t="n">
        <f aca="false">IF(C48=0,0,E48/C48*100)</f>
        <v>0</v>
      </c>
      <c r="G48" s="146"/>
      <c r="H48" s="146"/>
      <c r="I48" s="141" t="n">
        <f aca="false">IF(D48=0,0,H48/D48*100)</f>
        <v>0</v>
      </c>
      <c r="J48" s="142" t="n">
        <f aca="false">IF(E48=0,0,H48/E48*100)</f>
        <v>0</v>
      </c>
      <c r="K48" s="147"/>
      <c r="L48" s="146"/>
      <c r="M48" s="141" t="n">
        <f aca="false">IF(H48=0,0,L48/H48*100)</f>
        <v>0</v>
      </c>
      <c r="N48" s="146"/>
      <c r="O48" s="146"/>
      <c r="P48" s="141" t="n">
        <f aca="false">IF(L48=0,0,O48/L48*100)</f>
        <v>0</v>
      </c>
      <c r="Q48" s="148"/>
    </row>
    <row r="49" customFormat="false" ht="15" hidden="false" customHeight="false" outlineLevel="0" collapsed="false">
      <c r="A49" s="134" t="s">
        <v>402</v>
      </c>
      <c r="B49" s="145" t="s">
        <v>403</v>
      </c>
      <c r="C49" s="146" t="n">
        <v>90</v>
      </c>
      <c r="D49" s="146" t="n">
        <v>288</v>
      </c>
      <c r="E49" s="146" t="n">
        <v>288</v>
      </c>
      <c r="F49" s="141" t="n">
        <f aca="false">IF(C49=0,0,E49/C49*100)</f>
        <v>320</v>
      </c>
      <c r="G49" s="146"/>
      <c r="H49" s="146"/>
      <c r="I49" s="141" t="n">
        <f aca="false">IF(D49=0,0,H49/D49*100)</f>
        <v>0</v>
      </c>
      <c r="J49" s="142" t="n">
        <f aca="false">IF(E49=0,0,H49/E49*100)</f>
        <v>0</v>
      </c>
      <c r="K49" s="147"/>
      <c r="L49" s="146"/>
      <c r="M49" s="141" t="n">
        <f aca="false">IF(H49=0,0,L49/H49*100)</f>
        <v>0</v>
      </c>
      <c r="N49" s="146"/>
      <c r="O49" s="146"/>
      <c r="P49" s="141" t="n">
        <f aca="false">IF(L49=0,0,O49/L49*100)</f>
        <v>0</v>
      </c>
      <c r="Q49" s="148"/>
    </row>
    <row r="50" customFormat="false" ht="15" hidden="false" customHeight="false" outlineLevel="0" collapsed="false">
      <c r="A50" s="129" t="s">
        <v>404</v>
      </c>
      <c r="B50" s="139" t="s">
        <v>405</v>
      </c>
      <c r="C50" s="140" t="n">
        <f aca="false">C51+C52+C71</f>
        <v>41002</v>
      </c>
      <c r="D50" s="140" t="n">
        <f aca="false">D51+D52+D71</f>
        <v>41444</v>
      </c>
      <c r="E50" s="140" t="n">
        <f aca="false">E51+E52+E71</f>
        <v>76847.9</v>
      </c>
      <c r="F50" s="141" t="n">
        <f aca="false">IF(C50=0,0,E50/C50*100)</f>
        <v>187.424759767816</v>
      </c>
      <c r="G50" s="140"/>
      <c r="H50" s="140" t="n">
        <f aca="false">H51+H52+H71</f>
        <v>18362.7</v>
      </c>
      <c r="I50" s="141" t="n">
        <f aca="false">IF(D50=0,0,H50/D50*100)</f>
        <v>44.3072579866808</v>
      </c>
      <c r="J50" s="142" t="n">
        <f aca="false">IF(E50=0,0,H50/E50*100)</f>
        <v>23.8948624490715</v>
      </c>
      <c r="K50" s="142"/>
      <c r="L50" s="140" t="n">
        <f aca="false">L51+L52+L71</f>
        <v>23925.8</v>
      </c>
      <c r="M50" s="141" t="n">
        <f aca="false">IF(H50=0,0,L50/H50*100)</f>
        <v>130.295653689272</v>
      </c>
      <c r="N50" s="140"/>
      <c r="O50" s="140" t="n">
        <f aca="false">O51+O52+O71</f>
        <v>25209.7</v>
      </c>
      <c r="P50" s="141" t="n">
        <f aca="false">IF(L50=0,0,O50/L50*100)</f>
        <v>105.366173753856</v>
      </c>
      <c r="Q50" s="143"/>
    </row>
    <row r="51" customFormat="false" ht="30" hidden="false" customHeight="false" outlineLevel="0" collapsed="false">
      <c r="A51" s="134" t="s">
        <v>406</v>
      </c>
      <c r="B51" s="145" t="s">
        <v>407</v>
      </c>
      <c r="C51" s="146" t="n">
        <v>1298</v>
      </c>
      <c r="D51" s="146" t="n">
        <v>1324</v>
      </c>
      <c r="E51" s="146" t="n">
        <v>1290.8</v>
      </c>
      <c r="F51" s="141" t="n">
        <f aca="false">IF(C51=0,0,E51/C51*100)</f>
        <v>99.4453004622496</v>
      </c>
      <c r="G51" s="146"/>
      <c r="H51" s="146" t="n">
        <v>460</v>
      </c>
      <c r="I51" s="141" t="n">
        <f aca="false">IF(D51=0,0,H51/D51*100)</f>
        <v>34.7432024169184</v>
      </c>
      <c r="J51" s="142" t="n">
        <f aca="false">IF(E51=0,0,H51/E51*100)</f>
        <v>35.6368143786799</v>
      </c>
      <c r="K51" s="147"/>
      <c r="L51" s="146" t="n">
        <v>7600</v>
      </c>
      <c r="M51" s="141" t="n">
        <f aca="false">IF(H51=0,0,L51/H51*100)</f>
        <v>1652.17391304348</v>
      </c>
      <c r="N51" s="146"/>
      <c r="O51" s="146" t="n">
        <v>9600</v>
      </c>
      <c r="P51" s="141" t="n">
        <f aca="false">IF(L51=0,0,O51/L51*100)</f>
        <v>126.315789473684</v>
      </c>
      <c r="Q51" s="144"/>
    </row>
    <row r="52" customFormat="false" ht="30" hidden="false" customHeight="false" outlineLevel="0" collapsed="false">
      <c r="A52" s="134" t="s">
        <v>408</v>
      </c>
      <c r="B52" s="145" t="s">
        <v>409</v>
      </c>
      <c r="C52" s="146" t="n">
        <f aca="false">C53+C58+C63+C64+C65+C70</f>
        <v>15304</v>
      </c>
      <c r="D52" s="146" t="n">
        <f aca="false">D53+D58+D63+D64+D65+D70</f>
        <v>17123</v>
      </c>
      <c r="E52" s="146" t="n">
        <f aca="false">E53+E58+E63+E64+E65+E70</f>
        <v>18392</v>
      </c>
      <c r="F52" s="141" t="n">
        <f aca="false">IF(C52=0,0,E52/C52*100)</f>
        <v>120.177731312075</v>
      </c>
      <c r="G52" s="146"/>
      <c r="H52" s="146" t="n">
        <f aca="false">H53+H58+H63+H64+H65+H70</f>
        <v>6982.1</v>
      </c>
      <c r="I52" s="141" t="n">
        <f aca="false">IF(D52=0,0,H52/D52*100)</f>
        <v>40.7761490393039</v>
      </c>
      <c r="J52" s="142" t="n">
        <f aca="false">IF(E52=0,0,H52/E52*100)</f>
        <v>37.9627011744237</v>
      </c>
      <c r="K52" s="147"/>
      <c r="L52" s="146" t="n">
        <f aca="false">L53+L58+L63+L64+L65+L70</f>
        <v>5123.1</v>
      </c>
      <c r="M52" s="141" t="n">
        <f aca="false">IF(H52=0,0,L52/H52*100)</f>
        <v>73.3747726328755</v>
      </c>
      <c r="N52" s="146"/>
      <c r="O52" s="146" t="n">
        <f aca="false">O53+O58+O63+O64+O65+O70</f>
        <v>4301</v>
      </c>
      <c r="P52" s="141" t="n">
        <f aca="false">IF(L52=0,0,O52/L52*100)</f>
        <v>83.9530752864477</v>
      </c>
      <c r="Q52" s="148"/>
    </row>
    <row r="53" customFormat="false" ht="30" hidden="false" customHeight="false" outlineLevel="0" collapsed="false">
      <c r="A53" s="134" t="s">
        <v>410</v>
      </c>
      <c r="B53" s="145" t="s">
        <v>411</v>
      </c>
      <c r="C53" s="146" t="n">
        <f aca="false">C54+C55+C56+C57</f>
        <v>11</v>
      </c>
      <c r="D53" s="146" t="n">
        <f aca="false">D54+D55+D56+D57</f>
        <v>15</v>
      </c>
      <c r="E53" s="146" t="n">
        <f aca="false">E54+E55+E56+E57</f>
        <v>15</v>
      </c>
      <c r="F53" s="141" t="n">
        <f aca="false">IF(C53=0,0,E53/C53*100)</f>
        <v>136.363636363636</v>
      </c>
      <c r="G53" s="146"/>
      <c r="H53" s="146" t="n">
        <f aca="false">H54+H55+H56+H57</f>
        <v>0</v>
      </c>
      <c r="I53" s="141" t="n">
        <f aca="false">IF(D53=0,0,H53/D53*100)</f>
        <v>0</v>
      </c>
      <c r="J53" s="142" t="n">
        <f aca="false">IF(E53=0,0,H53/E53*100)</f>
        <v>0</v>
      </c>
      <c r="K53" s="147"/>
      <c r="L53" s="146" t="n">
        <f aca="false">L54+L55+L56+L57</f>
        <v>0</v>
      </c>
      <c r="M53" s="141" t="n">
        <f aca="false">IF(H53=0,0,L53/H53*100)</f>
        <v>0</v>
      </c>
      <c r="N53" s="146"/>
      <c r="O53" s="146" t="n">
        <f aca="false">O54+O55+O56+O57</f>
        <v>0</v>
      </c>
      <c r="P53" s="141" t="n">
        <f aca="false">IF(L53=0,0,O53/L53*100)</f>
        <v>0</v>
      </c>
      <c r="Q53" s="148"/>
    </row>
    <row r="54" customFormat="false" ht="30" hidden="false" customHeight="false" outlineLevel="0" collapsed="false">
      <c r="A54" s="134" t="s">
        <v>412</v>
      </c>
      <c r="B54" s="145" t="s">
        <v>413</v>
      </c>
      <c r="C54" s="146"/>
      <c r="D54" s="146"/>
      <c r="E54" s="146"/>
      <c r="F54" s="141" t="n">
        <f aca="false">IF(C54=0,0,E54/C54*100)</f>
        <v>0</v>
      </c>
      <c r="G54" s="146"/>
      <c r="H54" s="146"/>
      <c r="I54" s="141" t="n">
        <f aca="false">IF(D54=0,0,H54/D54*100)</f>
        <v>0</v>
      </c>
      <c r="J54" s="142" t="n">
        <f aca="false">IF(E54=0,0,H54/E54*100)</f>
        <v>0</v>
      </c>
      <c r="K54" s="147"/>
      <c r="L54" s="146"/>
      <c r="M54" s="141" t="n">
        <f aca="false">IF(H54=0,0,L54/H54*100)</f>
        <v>0</v>
      </c>
      <c r="N54" s="146"/>
      <c r="O54" s="146"/>
      <c r="P54" s="141" t="n">
        <f aca="false">IF(L54=0,0,O54/L54*100)</f>
        <v>0</v>
      </c>
      <c r="Q54" s="148"/>
    </row>
    <row r="55" customFormat="false" ht="15" hidden="false" customHeight="false" outlineLevel="0" collapsed="false">
      <c r="A55" s="134" t="s">
        <v>414</v>
      </c>
      <c r="B55" s="145" t="s">
        <v>415</v>
      </c>
      <c r="C55" s="146" t="n">
        <v>11</v>
      </c>
      <c r="D55" s="146" t="n">
        <v>15</v>
      </c>
      <c r="E55" s="146" t="n">
        <v>15</v>
      </c>
      <c r="F55" s="141" t="n">
        <f aca="false">IF(C55=0,0,E55/C55*100)</f>
        <v>136.363636363636</v>
      </c>
      <c r="G55" s="146"/>
      <c r="H55" s="146"/>
      <c r="I55" s="141" t="n">
        <f aca="false">IF(D55=0,0,H55/D55*100)</f>
        <v>0</v>
      </c>
      <c r="J55" s="142" t="n">
        <f aca="false">IF(E55=0,0,H55/E55*100)</f>
        <v>0</v>
      </c>
      <c r="K55" s="147"/>
      <c r="L55" s="146"/>
      <c r="M55" s="141" t="n">
        <f aca="false">IF(H55=0,0,L55/H55*100)</f>
        <v>0</v>
      </c>
      <c r="N55" s="146"/>
      <c r="O55" s="146"/>
      <c r="P55" s="141" t="n">
        <f aca="false">IF(L55=0,0,O55/L55*100)</f>
        <v>0</v>
      </c>
      <c r="Q55" s="148"/>
    </row>
    <row r="56" customFormat="false" ht="15" hidden="false" customHeight="false" outlineLevel="0" collapsed="false">
      <c r="A56" s="134" t="s">
        <v>416</v>
      </c>
      <c r="B56" s="145" t="s">
        <v>417</v>
      </c>
      <c r="C56" s="146"/>
      <c r="D56" s="146"/>
      <c r="E56" s="146"/>
      <c r="F56" s="141" t="n">
        <f aca="false">IF(C56=0,0,E56/C56*100)</f>
        <v>0</v>
      </c>
      <c r="G56" s="146"/>
      <c r="H56" s="146"/>
      <c r="I56" s="141" t="n">
        <f aca="false">IF(D56=0,0,H56/D56*100)</f>
        <v>0</v>
      </c>
      <c r="J56" s="142" t="n">
        <f aca="false">IF(E56=0,0,H56/E56*100)</f>
        <v>0</v>
      </c>
      <c r="K56" s="147"/>
      <c r="L56" s="146"/>
      <c r="M56" s="141" t="n">
        <f aca="false">IF(H56=0,0,L56/H56*100)</f>
        <v>0</v>
      </c>
      <c r="N56" s="146"/>
      <c r="O56" s="146"/>
      <c r="P56" s="141" t="n">
        <f aca="false">IF(L56=0,0,O56/L56*100)</f>
        <v>0</v>
      </c>
      <c r="Q56" s="148"/>
    </row>
    <row r="57" customFormat="false" ht="15" hidden="false" customHeight="false" outlineLevel="0" collapsed="false">
      <c r="A57" s="134" t="s">
        <v>418</v>
      </c>
      <c r="B57" s="145" t="s">
        <v>419</v>
      </c>
      <c r="C57" s="146"/>
      <c r="D57" s="146"/>
      <c r="E57" s="146"/>
      <c r="F57" s="141" t="n">
        <f aca="false">IF(C57=0,0,E57/C57*100)</f>
        <v>0</v>
      </c>
      <c r="G57" s="146"/>
      <c r="H57" s="146"/>
      <c r="I57" s="141" t="n">
        <f aca="false">IF(D57=0,0,H57/D57*100)</f>
        <v>0</v>
      </c>
      <c r="J57" s="142" t="n">
        <f aca="false">IF(E57=0,0,H57/E57*100)</f>
        <v>0</v>
      </c>
      <c r="K57" s="147"/>
      <c r="L57" s="146"/>
      <c r="M57" s="141" t="n">
        <f aca="false">IF(H57=0,0,L57/H57*100)</f>
        <v>0</v>
      </c>
      <c r="N57" s="146"/>
      <c r="O57" s="146"/>
      <c r="P57" s="141" t="n">
        <f aca="false">IF(L57=0,0,O57/L57*100)</f>
        <v>0</v>
      </c>
      <c r="Q57" s="148"/>
    </row>
    <row r="58" customFormat="false" ht="15" hidden="false" customHeight="false" outlineLevel="0" collapsed="false">
      <c r="A58" s="134" t="s">
        <v>420</v>
      </c>
      <c r="B58" s="145" t="s">
        <v>421</v>
      </c>
      <c r="C58" s="146" t="n">
        <f aca="false">C59+C60+C61+C62</f>
        <v>1584</v>
      </c>
      <c r="D58" s="146" t="n">
        <f aca="false">D59+D60+D61+D62</f>
        <v>1819</v>
      </c>
      <c r="E58" s="146" t="n">
        <f aca="false">E59+E60+E61+E62</f>
        <v>1820</v>
      </c>
      <c r="F58" s="141" t="n">
        <f aca="false">IF(C58=0,0,E58/C58*100)</f>
        <v>114.89898989899</v>
      </c>
      <c r="G58" s="146"/>
      <c r="H58" s="146" t="n">
        <f aca="false">H59+H60+H61+H62</f>
        <v>1202</v>
      </c>
      <c r="I58" s="141" t="n">
        <f aca="false">IF(D58=0,0,H58/D58*100)</f>
        <v>66.0802638812534</v>
      </c>
      <c r="J58" s="142" t="n">
        <f aca="false">IF(E58=0,0,H58/E58*100)</f>
        <v>66.043956043956</v>
      </c>
      <c r="K58" s="147"/>
      <c r="L58" s="146" t="n">
        <f aca="false">L59+L60+L61+L62</f>
        <v>371</v>
      </c>
      <c r="M58" s="141" t="n">
        <f aca="false">IF(H58=0,0,L58/H58*100)</f>
        <v>30.865224625624</v>
      </c>
      <c r="N58" s="146"/>
      <c r="O58" s="146" t="n">
        <f aca="false">O59+O60+O61+O62</f>
        <v>307</v>
      </c>
      <c r="P58" s="141" t="n">
        <f aca="false">IF(L58=0,0,O58/L58*100)</f>
        <v>82.7493261455526</v>
      </c>
      <c r="Q58" s="148"/>
    </row>
    <row r="59" customFormat="false" ht="15" hidden="false" customHeight="false" outlineLevel="0" collapsed="false">
      <c r="A59" s="134" t="s">
        <v>422</v>
      </c>
      <c r="B59" s="145" t="s">
        <v>423</v>
      </c>
      <c r="C59" s="146" t="n">
        <v>819</v>
      </c>
      <c r="D59" s="146" t="n">
        <v>837</v>
      </c>
      <c r="E59" s="146" t="n">
        <v>838</v>
      </c>
      <c r="F59" s="141" t="n">
        <f aca="false">IF(C59=0,0,E59/C59*100)</f>
        <v>102.319902319902</v>
      </c>
      <c r="G59" s="146"/>
      <c r="H59" s="146" t="n">
        <v>557</v>
      </c>
      <c r="I59" s="141" t="n">
        <f aca="false">IF(D59=0,0,H59/D59*100)</f>
        <v>66.547192353644</v>
      </c>
      <c r="J59" s="142" t="n">
        <f aca="false">IF(E59=0,0,H59/E59*100)</f>
        <v>66.4677804295943</v>
      </c>
      <c r="K59" s="147"/>
      <c r="L59" s="146" t="n">
        <v>171</v>
      </c>
      <c r="M59" s="141" t="n">
        <f aca="false">IF(H59=0,0,L59/H59*100)</f>
        <v>30.7001795332136</v>
      </c>
      <c r="N59" s="146"/>
      <c r="O59" s="146" t="n">
        <v>141</v>
      </c>
      <c r="P59" s="141" t="n">
        <f aca="false">IF(L59=0,0,O59/L59*100)</f>
        <v>82.4561403508772</v>
      </c>
      <c r="Q59" s="148"/>
    </row>
    <row r="60" customFormat="false" ht="15" hidden="false" customHeight="false" outlineLevel="0" collapsed="false">
      <c r="A60" s="134" t="s">
        <v>424</v>
      </c>
      <c r="B60" s="145" t="s">
        <v>425</v>
      </c>
      <c r="C60" s="146" t="n">
        <v>43</v>
      </c>
      <c r="D60" s="146" t="n">
        <v>88</v>
      </c>
      <c r="E60" s="146" t="n">
        <v>88</v>
      </c>
      <c r="F60" s="141" t="n">
        <f aca="false">IF(C60=0,0,E60/C60*100)</f>
        <v>204.651162790698</v>
      </c>
      <c r="G60" s="146"/>
      <c r="H60" s="146" t="n">
        <v>56</v>
      </c>
      <c r="I60" s="141" t="n">
        <f aca="false">IF(D60=0,0,H60/D60*100)</f>
        <v>63.6363636363636</v>
      </c>
      <c r="J60" s="142" t="n">
        <f aca="false">IF(E60=0,0,H60/E60*100)</f>
        <v>63.6363636363636</v>
      </c>
      <c r="K60" s="147"/>
      <c r="L60" s="146" t="n">
        <v>19</v>
      </c>
      <c r="M60" s="141" t="n">
        <f aca="false">IF(H60=0,0,L60/H60*100)</f>
        <v>33.9285714285714</v>
      </c>
      <c r="N60" s="146"/>
      <c r="O60" s="146" t="n">
        <v>15</v>
      </c>
      <c r="P60" s="141" t="n">
        <f aca="false">IF(L60=0,0,O60/L60*100)</f>
        <v>78.9473684210526</v>
      </c>
      <c r="Q60" s="148"/>
    </row>
    <row r="61" customFormat="false" ht="63.75" hidden="false" customHeight="false" outlineLevel="0" collapsed="false">
      <c r="A61" s="134" t="s">
        <v>426</v>
      </c>
      <c r="B61" s="145" t="s">
        <v>427</v>
      </c>
      <c r="C61" s="146" t="n">
        <v>700</v>
      </c>
      <c r="D61" s="146" t="n">
        <v>820</v>
      </c>
      <c r="E61" s="146" t="n">
        <v>820</v>
      </c>
      <c r="F61" s="141" t="n">
        <f aca="false">IF(C61=0,0,E61/C61*100)</f>
        <v>117.142857142857</v>
      </c>
      <c r="G61" s="151" t="s">
        <v>428</v>
      </c>
      <c r="H61" s="146" t="n">
        <v>544</v>
      </c>
      <c r="I61" s="141" t="n">
        <f aca="false">IF(D61=0,0,H61/D61*100)</f>
        <v>66.3414634146342</v>
      </c>
      <c r="J61" s="142" t="n">
        <f aca="false">IF(E61=0,0,H61/E61*100)</f>
        <v>66.3414634146342</v>
      </c>
      <c r="K61" s="147"/>
      <c r="L61" s="146" t="n">
        <v>167</v>
      </c>
      <c r="M61" s="141" t="n">
        <f aca="false">IF(H61=0,0,L61/H61*100)</f>
        <v>30.6985294117647</v>
      </c>
      <c r="N61" s="146"/>
      <c r="O61" s="146" t="n">
        <v>138</v>
      </c>
      <c r="P61" s="141" t="n">
        <f aca="false">IF(L61=0,0,O61/L61*100)</f>
        <v>82.6347305389222</v>
      </c>
      <c r="Q61" s="148"/>
    </row>
    <row r="62" customFormat="false" ht="38.25" hidden="false" customHeight="false" outlineLevel="0" collapsed="false">
      <c r="A62" s="134" t="s">
        <v>429</v>
      </c>
      <c r="B62" s="145" t="s">
        <v>430</v>
      </c>
      <c r="C62" s="146" t="n">
        <v>22</v>
      </c>
      <c r="D62" s="146" t="n">
        <v>74</v>
      </c>
      <c r="E62" s="146" t="n">
        <v>74</v>
      </c>
      <c r="F62" s="141" t="n">
        <f aca="false">IF(C62=0,0,E62/C62*100)</f>
        <v>336.363636363636</v>
      </c>
      <c r="G62" s="151" t="s">
        <v>431</v>
      </c>
      <c r="H62" s="146" t="n">
        <v>45</v>
      </c>
      <c r="I62" s="141" t="n">
        <f aca="false">IF(D62=0,0,H62/D62*100)</f>
        <v>60.8108108108108</v>
      </c>
      <c r="J62" s="142" t="n">
        <f aca="false">IF(E62=0,0,H62/E62*100)</f>
        <v>60.8108108108108</v>
      </c>
      <c r="K62" s="147"/>
      <c r="L62" s="146" t="n">
        <v>14</v>
      </c>
      <c r="M62" s="141" t="n">
        <f aca="false">IF(H62=0,0,L62/H62*100)</f>
        <v>31.1111111111111</v>
      </c>
      <c r="N62" s="146"/>
      <c r="O62" s="146" t="n">
        <v>13</v>
      </c>
      <c r="P62" s="141" t="n">
        <f aca="false">IF(L62=0,0,O62/L62*100)</f>
        <v>92.8571428571429</v>
      </c>
      <c r="Q62" s="148"/>
    </row>
    <row r="63" customFormat="false" ht="38.25" hidden="false" customHeight="false" outlineLevel="0" collapsed="false">
      <c r="A63" s="134" t="s">
        <v>432</v>
      </c>
      <c r="B63" s="145" t="s">
        <v>433</v>
      </c>
      <c r="C63" s="146" t="n">
        <v>14</v>
      </c>
      <c r="D63" s="146" t="n">
        <v>61</v>
      </c>
      <c r="E63" s="146" t="n">
        <v>61</v>
      </c>
      <c r="F63" s="141" t="n">
        <f aca="false">IF(C63=0,0,E63/C63*100)</f>
        <v>435.714285714286</v>
      </c>
      <c r="G63" s="151" t="s">
        <v>434</v>
      </c>
      <c r="H63" s="146"/>
      <c r="I63" s="141" t="n">
        <f aca="false">IF(D63=0,0,H63/D63*100)</f>
        <v>0</v>
      </c>
      <c r="J63" s="142" t="n">
        <f aca="false">IF(E63=0,0,H63/E63*100)</f>
        <v>0</v>
      </c>
      <c r="K63" s="147"/>
      <c r="L63" s="146"/>
      <c r="M63" s="141" t="n">
        <f aca="false">IF(H63=0,0,L63/H63*100)</f>
        <v>0</v>
      </c>
      <c r="N63" s="146"/>
      <c r="O63" s="146"/>
      <c r="P63" s="141" t="n">
        <f aca="false">IF(L63=0,0,O63/L63*100)</f>
        <v>0</v>
      </c>
      <c r="Q63" s="148"/>
    </row>
    <row r="64" customFormat="false" ht="51" hidden="false" customHeight="false" outlineLevel="0" collapsed="false">
      <c r="A64" s="134" t="s">
        <v>435</v>
      </c>
      <c r="B64" s="145" t="s">
        <v>436</v>
      </c>
      <c r="C64" s="146" t="n">
        <v>1310</v>
      </c>
      <c r="D64" s="146" t="n">
        <v>2267</v>
      </c>
      <c r="E64" s="146" t="n">
        <v>2267</v>
      </c>
      <c r="F64" s="141" t="n">
        <f aca="false">IF(C64=0,0,E64/C64*100)</f>
        <v>173.053435114504</v>
      </c>
      <c r="G64" s="151" t="s">
        <v>437</v>
      </c>
      <c r="H64" s="146" t="n">
        <v>2270.1</v>
      </c>
      <c r="I64" s="141" t="n">
        <f aca="false">IF(D64=0,0,H64/D64*100)</f>
        <v>100.136744596383</v>
      </c>
      <c r="J64" s="142" t="n">
        <f aca="false">IF(E64=0,0,H64/E64*100)</f>
        <v>100.136744596383</v>
      </c>
      <c r="K64" s="147"/>
      <c r="L64" s="146" t="n">
        <v>958.1</v>
      </c>
      <c r="M64" s="141" t="n">
        <f aca="false">IF(H64=0,0,L64/H64*100)</f>
        <v>42.2051891987137</v>
      </c>
      <c r="N64" s="146"/>
      <c r="O64" s="146"/>
      <c r="P64" s="141" t="n">
        <f aca="false">IF(L64=0,0,O64/L64*100)</f>
        <v>0</v>
      </c>
      <c r="Q64" s="148"/>
    </row>
    <row r="65" customFormat="false" ht="60" hidden="false" customHeight="false" outlineLevel="0" collapsed="false">
      <c r="A65" s="134" t="s">
        <v>438</v>
      </c>
      <c r="B65" s="145" t="s">
        <v>439</v>
      </c>
      <c r="C65" s="146" t="n">
        <f aca="false">C66+C67+C68+C69</f>
        <v>12385</v>
      </c>
      <c r="D65" s="146" t="n">
        <f aca="false">D66+D67+D68+D69</f>
        <v>12961</v>
      </c>
      <c r="E65" s="146" t="n">
        <f aca="false">E66+E67+E68+E69</f>
        <v>14229</v>
      </c>
      <c r="F65" s="141" t="n">
        <f aca="false">IF(C65=0,0,E65/C65*100)</f>
        <v>114.888978603149</v>
      </c>
      <c r="G65" s="146"/>
      <c r="H65" s="146" t="n">
        <f aca="false">H66+H67+H68+H69</f>
        <v>3510</v>
      </c>
      <c r="I65" s="141" t="n">
        <f aca="false">IF(D65=0,0,H65/D65*100)</f>
        <v>27.0812437311936</v>
      </c>
      <c r="J65" s="142" t="n">
        <f aca="false">IF(E65=0,0,H65/E65*100)</f>
        <v>24.6679316888046</v>
      </c>
      <c r="K65" s="147"/>
      <c r="L65" s="146" t="n">
        <f aca="false">L66+L67+L68+L69</f>
        <v>3794</v>
      </c>
      <c r="M65" s="141" t="n">
        <f aca="false">IF(H65=0,0,L65/H65*100)</f>
        <v>108.091168091168</v>
      </c>
      <c r="N65" s="146"/>
      <c r="O65" s="146" t="n">
        <f aca="false">O66+O67+O68+O69</f>
        <v>3994</v>
      </c>
      <c r="P65" s="141" t="n">
        <f aca="false">IF(L65=0,0,O65/L65*100)</f>
        <v>105.271481286241</v>
      </c>
      <c r="Q65" s="148"/>
    </row>
    <row r="66" customFormat="false" ht="15" hidden="false" customHeight="false" outlineLevel="0" collapsed="false">
      <c r="A66" s="134" t="s">
        <v>440</v>
      </c>
      <c r="B66" s="145" t="s">
        <v>441</v>
      </c>
      <c r="C66" s="146"/>
      <c r="D66" s="146"/>
      <c r="E66" s="146"/>
      <c r="F66" s="141" t="n">
        <f aca="false">IF(C66=0,0,E66/C66*100)</f>
        <v>0</v>
      </c>
      <c r="G66" s="146"/>
      <c r="H66" s="146"/>
      <c r="I66" s="141" t="n">
        <f aca="false">IF(D66=0,0,H66/D66*100)</f>
        <v>0</v>
      </c>
      <c r="J66" s="142" t="n">
        <f aca="false">IF(E66=0,0,H66/E66*100)</f>
        <v>0</v>
      </c>
      <c r="K66" s="147"/>
      <c r="L66" s="146"/>
      <c r="M66" s="141" t="n">
        <f aca="false">IF(H66=0,0,L66/H66*100)</f>
        <v>0</v>
      </c>
      <c r="N66" s="146"/>
      <c r="O66" s="146"/>
      <c r="P66" s="141" t="n">
        <f aca="false">IF(L66=0,0,O66/L66*100)</f>
        <v>0</v>
      </c>
      <c r="Q66" s="148"/>
    </row>
    <row r="67" customFormat="false" ht="38.25" hidden="false" customHeight="false" outlineLevel="0" collapsed="false">
      <c r="A67" s="134" t="s">
        <v>442</v>
      </c>
      <c r="B67" s="145" t="s">
        <v>443</v>
      </c>
      <c r="C67" s="146" t="n">
        <v>7751</v>
      </c>
      <c r="D67" s="146" t="n">
        <v>9087</v>
      </c>
      <c r="E67" s="146" t="n">
        <v>10010</v>
      </c>
      <c r="F67" s="141" t="n">
        <f aca="false">IF(C67=0,0,E67/C67*100)</f>
        <v>129.144626499806</v>
      </c>
      <c r="G67" s="146"/>
      <c r="H67" s="146" t="n">
        <v>3000</v>
      </c>
      <c r="I67" s="141" t="n">
        <f aca="false">IF(D67=0,0,H67/D67*100)</f>
        <v>33.0141961043249</v>
      </c>
      <c r="J67" s="142" t="n">
        <f aca="false">IF(E67=0,0,H67/E67*100)</f>
        <v>29.97002997003</v>
      </c>
      <c r="K67" s="147" t="s">
        <v>444</v>
      </c>
      <c r="L67" s="146" t="n">
        <v>3315</v>
      </c>
      <c r="M67" s="141" t="n">
        <f aca="false">IF(H67=0,0,L67/H67*100)</f>
        <v>110.5</v>
      </c>
      <c r="N67" s="146"/>
      <c r="O67" s="146" t="n">
        <v>3915</v>
      </c>
      <c r="P67" s="141" t="n">
        <f aca="false">IF(L67=0,0,O67/L67*100)</f>
        <v>118.099547511312</v>
      </c>
      <c r="Q67" s="148"/>
    </row>
    <row r="68" customFormat="false" ht="45" hidden="false" customHeight="false" outlineLevel="0" collapsed="false">
      <c r="A68" s="134" t="s">
        <v>445</v>
      </c>
      <c r="B68" s="145" t="s">
        <v>446</v>
      </c>
      <c r="C68" s="146" t="n">
        <v>80</v>
      </c>
      <c r="D68" s="146" t="n">
        <v>85</v>
      </c>
      <c r="E68" s="146" t="n">
        <v>85</v>
      </c>
      <c r="F68" s="141" t="n">
        <f aca="false">IF(C68=0,0,E68/C68*100)</f>
        <v>106.25</v>
      </c>
      <c r="G68" s="146"/>
      <c r="H68" s="146" t="n">
        <v>10</v>
      </c>
      <c r="I68" s="141" t="n">
        <f aca="false">IF(D68=0,0,H68/D68*100)</f>
        <v>11.7647058823529</v>
      </c>
      <c r="J68" s="142" t="n">
        <f aca="false">IF(E68=0,0,H68/E68*100)</f>
        <v>11.7647058823529</v>
      </c>
      <c r="K68" s="147"/>
      <c r="L68" s="146" t="n">
        <v>10</v>
      </c>
      <c r="M68" s="141" t="n">
        <f aca="false">IF(H68=0,0,L68/H68*100)</f>
        <v>100</v>
      </c>
      <c r="N68" s="146"/>
      <c r="O68" s="146" t="n">
        <v>10</v>
      </c>
      <c r="P68" s="141" t="n">
        <f aca="false">IF(L68=0,0,O68/L68*100)</f>
        <v>100</v>
      </c>
      <c r="Q68" s="148"/>
    </row>
    <row r="69" customFormat="false" ht="51" hidden="false" customHeight="false" outlineLevel="0" collapsed="false">
      <c r="A69" s="134" t="s">
        <v>447</v>
      </c>
      <c r="B69" s="145" t="s">
        <v>448</v>
      </c>
      <c r="C69" s="146" t="n">
        <v>4554</v>
      </c>
      <c r="D69" s="146" t="n">
        <v>3789</v>
      </c>
      <c r="E69" s="146" t="n">
        <v>4134</v>
      </c>
      <c r="F69" s="141" t="n">
        <f aca="false">IF(C69=0,0,E69/C69*100)</f>
        <v>90.7773386034256</v>
      </c>
      <c r="G69" s="146"/>
      <c r="H69" s="146" t="n">
        <v>500</v>
      </c>
      <c r="I69" s="141" t="n">
        <f aca="false">IF(D69=0,0,H69/D69*100)</f>
        <v>13.196093956189</v>
      </c>
      <c r="J69" s="142" t="n">
        <f aca="false">IF(E69=0,0,H69/E69*100)</f>
        <v>12.0948234155781</v>
      </c>
      <c r="K69" s="147" t="s">
        <v>449</v>
      </c>
      <c r="L69" s="146" t="n">
        <v>469</v>
      </c>
      <c r="M69" s="141" t="n">
        <f aca="false">IF(H69=0,0,L69/H69*100)</f>
        <v>93.8</v>
      </c>
      <c r="N69" s="146"/>
      <c r="O69" s="146" t="n">
        <v>69</v>
      </c>
      <c r="P69" s="141" t="n">
        <f aca="false">IF(L69=0,0,O69/L69*100)</f>
        <v>14.7121535181237</v>
      </c>
      <c r="Q69" s="144"/>
    </row>
    <row r="70" customFormat="false" ht="75" hidden="false" customHeight="false" outlineLevel="0" collapsed="false">
      <c r="A70" s="134" t="s">
        <v>450</v>
      </c>
      <c r="B70" s="145" t="s">
        <v>451</v>
      </c>
      <c r="C70" s="146"/>
      <c r="D70" s="146"/>
      <c r="E70" s="146"/>
      <c r="F70" s="141" t="n">
        <f aca="false">IF(C70=0,0,E70/C70*100)</f>
        <v>0</v>
      </c>
      <c r="G70" s="146"/>
      <c r="H70" s="146"/>
      <c r="I70" s="141" t="n">
        <f aca="false">IF(D70=0,0,H70/D70*100)</f>
        <v>0</v>
      </c>
      <c r="J70" s="142" t="n">
        <f aca="false">IF(E70=0,0,H70/E70*100)</f>
        <v>0</v>
      </c>
      <c r="K70" s="147"/>
      <c r="L70" s="146"/>
      <c r="M70" s="141" t="n">
        <f aca="false">IF(H70=0,0,L70/H70*100)</f>
        <v>0</v>
      </c>
      <c r="N70" s="146"/>
      <c r="O70" s="146"/>
      <c r="P70" s="141" t="n">
        <f aca="false">IF(L70=0,0,O70/L70*100)</f>
        <v>0</v>
      </c>
      <c r="Q70" s="148"/>
    </row>
    <row r="71" customFormat="false" ht="15" hidden="false" customHeight="false" outlineLevel="0" collapsed="false">
      <c r="A71" s="134" t="s">
        <v>452</v>
      </c>
      <c r="B71" s="145" t="s">
        <v>453</v>
      </c>
      <c r="C71" s="146" t="n">
        <f aca="false">C72+C73+C77+C78+C79+C80+C83+C84+C85+C86</f>
        <v>24400</v>
      </c>
      <c r="D71" s="146" t="n">
        <f aca="false">D72+D73+D77+D78+D79+D80+D83+D84+D85+D86</f>
        <v>22997</v>
      </c>
      <c r="E71" s="146" t="n">
        <f aca="false">E72+E73+E77+E78+E79+E80+E83+E84+E85+E86</f>
        <v>57165.1</v>
      </c>
      <c r="F71" s="141" t="n">
        <f aca="false">IF(C71=0,0,E71/C71*100)</f>
        <v>234.283196721311</v>
      </c>
      <c r="G71" s="146"/>
      <c r="H71" s="146" t="n">
        <f aca="false">H72+H73+H77+H78+H79+H80+H83+H84+H85+H86</f>
        <v>10920.6</v>
      </c>
      <c r="I71" s="141" t="n">
        <f aca="false">IF(D71=0,0,H71/D71*100)</f>
        <v>47.4870635300257</v>
      </c>
      <c r="J71" s="142" t="n">
        <f aca="false">IF(E71=0,0,H71/E71*100)</f>
        <v>19.1036139182823</v>
      </c>
      <c r="K71" s="147"/>
      <c r="L71" s="146" t="n">
        <f aca="false">L72+L73+L77+L78+L79+L80+L83+L84+L85+L86</f>
        <v>11202.7</v>
      </c>
      <c r="M71" s="141" t="n">
        <f aca="false">IF(H71=0,0,L71/H71*100)</f>
        <v>102.58319139974</v>
      </c>
      <c r="N71" s="146"/>
      <c r="O71" s="146" t="n">
        <f aca="false">O72+O73+O77+O78+O79+O80+O83+O84+O85+O86</f>
        <v>11308.7</v>
      </c>
      <c r="P71" s="141" t="n">
        <f aca="false">IF(L71=0,0,O71/L71*100)</f>
        <v>100.94620046953</v>
      </c>
      <c r="Q71" s="148"/>
    </row>
    <row r="72" customFormat="false" ht="114.75" hidden="false" customHeight="false" outlineLevel="0" collapsed="false">
      <c r="A72" s="134" t="s">
        <v>454</v>
      </c>
      <c r="B72" s="145" t="s">
        <v>455</v>
      </c>
      <c r="C72" s="146" t="n">
        <v>8645</v>
      </c>
      <c r="D72" s="146" t="n">
        <v>8813</v>
      </c>
      <c r="E72" s="146" t="n">
        <v>10014</v>
      </c>
      <c r="F72" s="141" t="n">
        <f aca="false">IF(C72=0,0,E72/C72*100)</f>
        <v>115.835743204164</v>
      </c>
      <c r="G72" s="151" t="s">
        <v>456</v>
      </c>
      <c r="H72" s="146" t="n">
        <v>6000</v>
      </c>
      <c r="I72" s="141" t="n">
        <f aca="false">IF(D72=0,0,H72/D72*100)</f>
        <v>68.0812436173834</v>
      </c>
      <c r="J72" s="142" t="n">
        <f aca="false">IF(E72=0,0,H72/E72*100)</f>
        <v>59.9161174355902</v>
      </c>
      <c r="K72" s="147"/>
      <c r="L72" s="146" t="n">
        <v>6491</v>
      </c>
      <c r="M72" s="141" t="n">
        <f aca="false">IF(H72=0,0,L72/H72*100)</f>
        <v>108.183333333333</v>
      </c>
      <c r="N72" s="146"/>
      <c r="O72" s="146" t="n">
        <v>6508</v>
      </c>
      <c r="P72" s="141" t="n">
        <f aca="false">IF(L72=0,0,O72/L72*100)</f>
        <v>100.261901093822</v>
      </c>
      <c r="Q72" s="144"/>
    </row>
    <row r="73" customFormat="false" ht="140.25" hidden="false" customHeight="false" outlineLevel="0" collapsed="false">
      <c r="A73" s="134" t="s">
        <v>457</v>
      </c>
      <c r="B73" s="145" t="s">
        <v>458</v>
      </c>
      <c r="C73" s="146" t="n">
        <f aca="false">C74+C75+C76</f>
        <v>8407</v>
      </c>
      <c r="D73" s="146" t="n">
        <f aca="false">D74+D75+D76</f>
        <v>10262</v>
      </c>
      <c r="E73" s="146" t="n">
        <f aca="false">E74+E75+E76</f>
        <v>10933</v>
      </c>
      <c r="F73" s="141" t="n">
        <f aca="false">IF(C73=0,0,E73/C73*100)</f>
        <v>130.046389913168</v>
      </c>
      <c r="G73" s="151" t="s">
        <v>459</v>
      </c>
      <c r="H73" s="146" t="n">
        <f aca="false">H74+H75+H76</f>
        <v>3764.9</v>
      </c>
      <c r="I73" s="141" t="n">
        <f aca="false">IF(D73=0,0,H73/D73*100)</f>
        <v>36.6877801598129</v>
      </c>
      <c r="J73" s="142" t="n">
        <f aca="false">IF(E73=0,0,H73/E73*100)</f>
        <v>34.4361108570383</v>
      </c>
      <c r="K73" s="147"/>
      <c r="L73" s="146" t="n">
        <f aca="false">L74+L75+L76</f>
        <v>1124</v>
      </c>
      <c r="M73" s="141" t="n">
        <f aca="false">IF(H73=0,0,L73/H73*100)</f>
        <v>29.8547106164838</v>
      </c>
      <c r="N73" s="146"/>
      <c r="O73" s="146" t="n">
        <f aca="false">O74+O75+O76</f>
        <v>1184</v>
      </c>
      <c r="P73" s="141" t="n">
        <f aca="false">IF(L73=0,0,O73/L73*100)</f>
        <v>105.338078291815</v>
      </c>
      <c r="Q73" s="148"/>
    </row>
    <row r="74" customFormat="false" ht="30" hidden="false" customHeight="false" outlineLevel="0" collapsed="false">
      <c r="A74" s="134" t="s">
        <v>460</v>
      </c>
      <c r="B74" s="145" t="s">
        <v>461</v>
      </c>
      <c r="C74" s="146" t="n">
        <v>712</v>
      </c>
      <c r="D74" s="146" t="n">
        <v>708</v>
      </c>
      <c r="E74" s="146" t="n">
        <v>728</v>
      </c>
      <c r="F74" s="141" t="n">
        <f aca="false">IF(C74=0,0,E74/C74*100)</f>
        <v>102.247191011236</v>
      </c>
      <c r="G74" s="146"/>
      <c r="H74" s="146" t="n">
        <v>825</v>
      </c>
      <c r="I74" s="141" t="n">
        <f aca="false">IF(D74=0,0,H74/D74*100)</f>
        <v>116.525423728814</v>
      </c>
      <c r="J74" s="142" t="n">
        <f aca="false">IF(E74=0,0,H74/E74*100)</f>
        <v>113.324175824176</v>
      </c>
      <c r="K74" s="147"/>
      <c r="L74" s="146"/>
      <c r="M74" s="141" t="n">
        <f aca="false">IF(H74=0,0,L74/H74*100)</f>
        <v>0</v>
      </c>
      <c r="N74" s="146"/>
      <c r="O74" s="146"/>
      <c r="P74" s="141" t="n">
        <f aca="false">IF(L74=0,0,O74/L74*100)</f>
        <v>0</v>
      </c>
      <c r="Q74" s="144"/>
    </row>
    <row r="75" customFormat="false" ht="30" hidden="false" customHeight="false" outlineLevel="0" collapsed="false">
      <c r="A75" s="134" t="s">
        <v>462</v>
      </c>
      <c r="B75" s="145" t="s">
        <v>463</v>
      </c>
      <c r="C75" s="146" t="n">
        <v>15</v>
      </c>
      <c r="D75" s="146" t="n">
        <v>74</v>
      </c>
      <c r="E75" s="146" t="n">
        <v>74</v>
      </c>
      <c r="F75" s="141" t="n">
        <f aca="false">IF(C75=0,0,E75/C75*100)</f>
        <v>493.333333333333</v>
      </c>
      <c r="G75" s="146"/>
      <c r="H75" s="146"/>
      <c r="I75" s="141" t="n">
        <f aca="false">IF(D75=0,0,H75/D75*100)</f>
        <v>0</v>
      </c>
      <c r="J75" s="142" t="n">
        <f aca="false">IF(E75=0,0,H75/E75*100)</f>
        <v>0</v>
      </c>
      <c r="K75" s="147"/>
      <c r="L75" s="146"/>
      <c r="M75" s="141" t="n">
        <f aca="false">IF(H75=0,0,L75/H75*100)</f>
        <v>0</v>
      </c>
      <c r="N75" s="146"/>
      <c r="O75" s="146"/>
      <c r="P75" s="141" t="n">
        <f aca="false">IF(L75=0,0,O75/L75*100)</f>
        <v>0</v>
      </c>
      <c r="Q75" s="148"/>
    </row>
    <row r="76" customFormat="false" ht="15" hidden="false" customHeight="false" outlineLevel="0" collapsed="false">
      <c r="A76" s="134" t="s">
        <v>464</v>
      </c>
      <c r="B76" s="145" t="s">
        <v>465</v>
      </c>
      <c r="C76" s="146" t="n">
        <v>7680</v>
      </c>
      <c r="D76" s="146" t="n">
        <v>9480</v>
      </c>
      <c r="E76" s="146" t="n">
        <v>10131</v>
      </c>
      <c r="F76" s="141" t="n">
        <f aca="false">IF(C76=0,0,E76/C76*100)</f>
        <v>131.9140625</v>
      </c>
      <c r="G76" s="146"/>
      <c r="H76" s="146" t="n">
        <v>2939.9</v>
      </c>
      <c r="I76" s="141" t="n">
        <f aca="false">IF(D76=0,0,H76/D76*100)</f>
        <v>31.0116033755274</v>
      </c>
      <c r="J76" s="142" t="n">
        <f aca="false">IF(E76=0,0,H76/E76*100)</f>
        <v>29.0188530253677</v>
      </c>
      <c r="K76" s="147"/>
      <c r="L76" s="146" t="n">
        <v>1124</v>
      </c>
      <c r="M76" s="141" t="n">
        <f aca="false">IF(H76=0,0,L76/H76*100)</f>
        <v>38.2325929453383</v>
      </c>
      <c r="N76" s="146"/>
      <c r="O76" s="146" t="n">
        <v>1184</v>
      </c>
      <c r="P76" s="141" t="n">
        <f aca="false">IF(L76=0,0,O76/L76*100)</f>
        <v>105.338078291815</v>
      </c>
      <c r="Q76" s="144"/>
    </row>
    <row r="77" customFormat="false" ht="45" hidden="false" customHeight="false" outlineLevel="0" collapsed="false">
      <c r="A77" s="134" t="s">
        <v>466</v>
      </c>
      <c r="B77" s="145" t="s">
        <v>467</v>
      </c>
      <c r="C77" s="146" t="n">
        <v>505</v>
      </c>
      <c r="D77" s="146" t="n">
        <v>289</v>
      </c>
      <c r="E77" s="146" t="n">
        <v>484</v>
      </c>
      <c r="F77" s="141" t="n">
        <f aca="false">IF(C77=0,0,E77/C77*100)</f>
        <v>95.8415841584158</v>
      </c>
      <c r="G77" s="146"/>
      <c r="H77" s="146" t="n">
        <v>413</v>
      </c>
      <c r="I77" s="141" t="n">
        <f aca="false">IF(D77=0,0,H77/D77*100)</f>
        <v>142.906574394464</v>
      </c>
      <c r="J77" s="142" t="n">
        <f aca="false">IF(E77=0,0,H77/E77*100)</f>
        <v>85.3305785123967</v>
      </c>
      <c r="K77" s="147"/>
      <c r="L77" s="146" t="n">
        <v>103</v>
      </c>
      <c r="M77" s="141" t="n">
        <f aca="false">IF(H77=0,0,L77/H77*100)</f>
        <v>24.9394673123487</v>
      </c>
      <c r="N77" s="146"/>
      <c r="O77" s="146" t="n">
        <v>133</v>
      </c>
      <c r="P77" s="141" t="n">
        <f aca="false">IF(L77=0,0,O77/L77*100)</f>
        <v>129.126213592233</v>
      </c>
      <c r="Q77" s="148"/>
    </row>
    <row r="78" customFormat="false" ht="336" hidden="false" customHeight="false" outlineLevel="0" collapsed="false">
      <c r="A78" s="134" t="s">
        <v>468</v>
      </c>
      <c r="B78" s="145" t="s">
        <v>469</v>
      </c>
      <c r="C78" s="146" t="n">
        <v>1931</v>
      </c>
      <c r="D78" s="146" t="n">
        <v>88</v>
      </c>
      <c r="E78" s="146" t="n">
        <v>31127</v>
      </c>
      <c r="F78" s="141" t="n">
        <f aca="false">IF(C78=0,0,E78/C78*100)</f>
        <v>1611.96271361989</v>
      </c>
      <c r="G78" s="165" t="s">
        <v>470</v>
      </c>
      <c r="H78" s="146"/>
      <c r="I78" s="141" t="n">
        <f aca="false">IF(D78=0,0,H78/D78*100)</f>
        <v>0</v>
      </c>
      <c r="J78" s="142" t="n">
        <f aca="false">IF(E78=0,0,H78/E78*100)</f>
        <v>0</v>
      </c>
      <c r="K78" s="147"/>
      <c r="L78" s="146"/>
      <c r="M78" s="141" t="n">
        <f aca="false">IF(H78=0,0,L78/H78*100)</f>
        <v>0</v>
      </c>
      <c r="N78" s="146"/>
      <c r="O78" s="146"/>
      <c r="P78" s="141" t="n">
        <f aca="false">IF(L78=0,0,O78/L78*100)</f>
        <v>0</v>
      </c>
      <c r="Q78" s="148"/>
    </row>
    <row r="79" customFormat="false" ht="60" hidden="false" customHeight="false" outlineLevel="0" collapsed="false">
      <c r="A79" s="134" t="s">
        <v>471</v>
      </c>
      <c r="B79" s="145" t="s">
        <v>472</v>
      </c>
      <c r="C79" s="146"/>
      <c r="D79" s="146"/>
      <c r="E79" s="146"/>
      <c r="F79" s="141" t="n">
        <f aca="false">IF(C79=0,0,E79/C79*100)</f>
        <v>0</v>
      </c>
      <c r="G79" s="146"/>
      <c r="H79" s="146"/>
      <c r="I79" s="141" t="n">
        <f aca="false">IF(D79=0,0,H79/D79*100)</f>
        <v>0</v>
      </c>
      <c r="J79" s="142" t="n">
        <f aca="false">IF(E79=0,0,H79/E79*100)</f>
        <v>0</v>
      </c>
      <c r="K79" s="147"/>
      <c r="L79" s="146"/>
      <c r="M79" s="141" t="n">
        <f aca="false">IF(H79=0,0,L79/H79*100)</f>
        <v>0</v>
      </c>
      <c r="N79" s="146"/>
      <c r="O79" s="146"/>
      <c r="P79" s="141" t="n">
        <f aca="false">IF(L79=0,0,O79/L79*100)</f>
        <v>0</v>
      </c>
      <c r="Q79" s="148"/>
    </row>
    <row r="80" customFormat="false" ht="105" hidden="false" customHeight="false" outlineLevel="0" collapsed="false">
      <c r="A80" s="134" t="s">
        <v>473</v>
      </c>
      <c r="B80" s="145" t="s">
        <v>474</v>
      </c>
      <c r="C80" s="146" t="n">
        <f aca="false">C81+C82</f>
        <v>3000</v>
      </c>
      <c r="D80" s="146" t="n">
        <f aca="false">D81+D82</f>
        <v>2000</v>
      </c>
      <c r="E80" s="146" t="n">
        <f aca="false">E81+E82</f>
        <v>3000</v>
      </c>
      <c r="F80" s="141" t="n">
        <f aca="false">IF(C80=0,0,E80/C80*100)</f>
        <v>100</v>
      </c>
      <c r="G80" s="146"/>
      <c r="H80" s="146" t="n">
        <f aca="false">H81+H82</f>
        <v>250</v>
      </c>
      <c r="I80" s="141" t="n">
        <f aca="false">IF(D80=0,0,H80/D80*100)</f>
        <v>12.5</v>
      </c>
      <c r="J80" s="142" t="n">
        <f aca="false">IF(E80=0,0,H80/E80*100)</f>
        <v>8.33333333333333</v>
      </c>
      <c r="K80" s="147"/>
      <c r="L80" s="146" t="n">
        <f aca="false">L81+L82</f>
        <v>3000</v>
      </c>
      <c r="M80" s="141" t="n">
        <f aca="false">IF(H80=0,0,L80/H80*100)</f>
        <v>1200</v>
      </c>
      <c r="N80" s="146"/>
      <c r="O80" s="146" t="n">
        <f aca="false">O81+O82</f>
        <v>3000</v>
      </c>
      <c r="P80" s="141" t="n">
        <f aca="false">IF(L80=0,0,O80/L80*100)</f>
        <v>100</v>
      </c>
      <c r="Q80" s="148"/>
    </row>
    <row r="81" customFormat="false" ht="30" hidden="false" customHeight="false" outlineLevel="0" collapsed="false">
      <c r="A81" s="134" t="s">
        <v>475</v>
      </c>
      <c r="B81" s="145" t="s">
        <v>476</v>
      </c>
      <c r="C81" s="146"/>
      <c r="D81" s="146"/>
      <c r="E81" s="146"/>
      <c r="F81" s="141" t="n">
        <f aca="false">IF(C81=0,0,E81/C81*100)</f>
        <v>0</v>
      </c>
      <c r="G81" s="146"/>
      <c r="H81" s="146"/>
      <c r="I81" s="141" t="n">
        <f aca="false">IF(D81=0,0,H81/D81*100)</f>
        <v>0</v>
      </c>
      <c r="J81" s="142" t="n">
        <f aca="false">IF(E81=0,0,H81/E81*100)</f>
        <v>0</v>
      </c>
      <c r="K81" s="147"/>
      <c r="L81" s="146"/>
      <c r="M81" s="141" t="n">
        <f aca="false">IF(H81=0,0,L81/H81*100)</f>
        <v>0</v>
      </c>
      <c r="N81" s="146"/>
      <c r="O81" s="146"/>
      <c r="P81" s="141" t="n">
        <f aca="false">IF(L81=0,0,O81/L81*100)</f>
        <v>0</v>
      </c>
      <c r="Q81" s="148"/>
    </row>
    <row r="82" customFormat="false" ht="15" hidden="false" customHeight="false" outlineLevel="0" collapsed="false">
      <c r="A82" s="134" t="s">
        <v>477</v>
      </c>
      <c r="B82" s="145" t="s">
        <v>478</v>
      </c>
      <c r="C82" s="146" t="n">
        <v>3000</v>
      </c>
      <c r="D82" s="146" t="n">
        <v>2000</v>
      </c>
      <c r="E82" s="146" t="n">
        <v>3000</v>
      </c>
      <c r="F82" s="141" t="n">
        <f aca="false">IF(C82=0,0,E82/C82*100)</f>
        <v>100</v>
      </c>
      <c r="G82" s="146"/>
      <c r="H82" s="146" t="n">
        <v>250</v>
      </c>
      <c r="I82" s="141" t="n">
        <f aca="false">IF(D82=0,0,H82/D82*100)</f>
        <v>12.5</v>
      </c>
      <c r="J82" s="142" t="n">
        <f aca="false">IF(E82=0,0,H82/E82*100)</f>
        <v>8.33333333333333</v>
      </c>
      <c r="K82" s="147"/>
      <c r="L82" s="146" t="n">
        <v>3000</v>
      </c>
      <c r="M82" s="141" t="n">
        <f aca="false">IF(H82=0,0,L82/H82*100)</f>
        <v>1200</v>
      </c>
      <c r="N82" s="146"/>
      <c r="O82" s="146" t="n">
        <v>3000</v>
      </c>
      <c r="P82" s="141" t="n">
        <f aca="false">IF(L82=0,0,O82/L82*100)</f>
        <v>100</v>
      </c>
      <c r="Q82" s="146"/>
    </row>
    <row r="83" customFormat="false" ht="45" hidden="false" customHeight="false" outlineLevel="0" collapsed="false">
      <c r="A83" s="134" t="s">
        <v>479</v>
      </c>
      <c r="B83" s="145" t="s">
        <v>480</v>
      </c>
      <c r="C83" s="146"/>
      <c r="D83" s="146"/>
      <c r="E83" s="146"/>
      <c r="F83" s="141" t="n">
        <f aca="false">IF(C83=0,0,E83/C83*100)</f>
        <v>0</v>
      </c>
      <c r="G83" s="146"/>
      <c r="H83" s="146"/>
      <c r="I83" s="141" t="n">
        <f aca="false">IF(D83=0,0,H83/D83*100)</f>
        <v>0</v>
      </c>
      <c r="J83" s="142" t="n">
        <f aca="false">IF(E83=0,0,H83/E83*100)</f>
        <v>0</v>
      </c>
      <c r="K83" s="147"/>
      <c r="L83" s="146"/>
      <c r="M83" s="141" t="n">
        <f aca="false">IF(H83=0,0,L83/H83*100)</f>
        <v>0</v>
      </c>
      <c r="N83" s="146"/>
      <c r="O83" s="146"/>
      <c r="P83" s="141" t="n">
        <f aca="false">IF(L83=0,0,O83/L83*100)</f>
        <v>0</v>
      </c>
      <c r="Q83" s="148"/>
    </row>
    <row r="84" customFormat="false" ht="30" hidden="false" customHeight="false" outlineLevel="0" collapsed="false">
      <c r="A84" s="134" t="s">
        <v>481</v>
      </c>
      <c r="B84" s="145" t="s">
        <v>482</v>
      </c>
      <c r="C84" s="146" t="n">
        <v>496</v>
      </c>
      <c r="D84" s="146" t="n">
        <v>133</v>
      </c>
      <c r="E84" s="146" t="n">
        <v>195.1</v>
      </c>
      <c r="F84" s="141" t="n">
        <f aca="false">IF(C84=0,0,E84/C84*100)</f>
        <v>39.3346774193548</v>
      </c>
      <c r="G84" s="146"/>
      <c r="H84" s="146" t="n">
        <v>9</v>
      </c>
      <c r="I84" s="141" t="n">
        <f aca="false">IF(D84=0,0,H84/D84*100)</f>
        <v>6.76691729323308</v>
      </c>
      <c r="J84" s="142" t="n">
        <f aca="false">IF(E84=0,0,H84/E84*100)</f>
        <v>4.61301896463352</v>
      </c>
      <c r="K84" s="147"/>
      <c r="L84" s="146" t="n">
        <v>1</v>
      </c>
      <c r="M84" s="141" t="n">
        <f aca="false">IF(H84=0,0,L84/H84*100)</f>
        <v>11.1111111111111</v>
      </c>
      <c r="N84" s="146"/>
      <c r="O84" s="146"/>
      <c r="P84" s="141" t="n">
        <f aca="false">IF(L84=0,0,O84/L84*100)</f>
        <v>0</v>
      </c>
      <c r="Q84" s="144"/>
    </row>
    <row r="85" customFormat="false" ht="15" hidden="false" customHeight="false" outlineLevel="0" collapsed="false">
      <c r="A85" s="134" t="s">
        <v>483</v>
      </c>
      <c r="B85" s="145" t="s">
        <v>484</v>
      </c>
      <c r="C85" s="146" t="n">
        <v>416</v>
      </c>
      <c r="D85" s="146" t="n">
        <v>412</v>
      </c>
      <c r="E85" s="146" t="n">
        <v>412</v>
      </c>
      <c r="F85" s="141" t="n">
        <f aca="false">IF(C85=0,0,E85/C85*100)</f>
        <v>99.0384615384616</v>
      </c>
      <c r="G85" s="146"/>
      <c r="H85" s="146" t="n">
        <v>483.7</v>
      </c>
      <c r="I85" s="141" t="n">
        <f aca="false">IF(D85=0,0,H85/D85*100)</f>
        <v>117.402912621359</v>
      </c>
      <c r="J85" s="142" t="n">
        <f aca="false">IF(E85=0,0,H85/E85*100)</f>
        <v>117.402912621359</v>
      </c>
      <c r="K85" s="147"/>
      <c r="L85" s="146" t="n">
        <v>483.7</v>
      </c>
      <c r="M85" s="141" t="n">
        <f aca="false">IF(H85=0,0,L85/H85*100)</f>
        <v>100</v>
      </c>
      <c r="N85" s="146"/>
      <c r="O85" s="146" t="n">
        <v>483.7</v>
      </c>
      <c r="P85" s="141" t="n">
        <f aca="false">IF(L85=0,0,O85/L85*100)</f>
        <v>100</v>
      </c>
      <c r="Q85" s="148"/>
    </row>
    <row r="86" customFormat="false" ht="105" hidden="false" customHeight="false" outlineLevel="0" collapsed="false">
      <c r="A86" s="134" t="s">
        <v>485</v>
      </c>
      <c r="B86" s="145" t="s">
        <v>486</v>
      </c>
      <c r="C86" s="146" t="n">
        <v>1000</v>
      </c>
      <c r="D86" s="146" t="n">
        <v>1000</v>
      </c>
      <c r="E86" s="146" t="n">
        <v>1000</v>
      </c>
      <c r="F86" s="141" t="n">
        <f aca="false">IF(C86=0,0,E86/C86*100)</f>
        <v>100</v>
      </c>
      <c r="G86" s="146"/>
      <c r="H86" s="146"/>
      <c r="I86" s="141" t="n">
        <f aca="false">IF(D86=0,0,H86/D86*100)</f>
        <v>0</v>
      </c>
      <c r="J86" s="142" t="n">
        <f aca="false">IF(E86=0,0,H86/E86*100)</f>
        <v>0</v>
      </c>
      <c r="K86" s="147"/>
      <c r="L86" s="146"/>
      <c r="M86" s="141" t="n">
        <f aca="false">IF(H86=0,0,L86/H86*100)</f>
        <v>0</v>
      </c>
      <c r="N86" s="146"/>
      <c r="O86" s="146"/>
      <c r="P86" s="141" t="n">
        <f aca="false">IF(L86=0,0,O86/L86*100)</f>
        <v>0</v>
      </c>
      <c r="Q86" s="148"/>
    </row>
    <row r="87" customFormat="false" ht="15" hidden="false" customHeight="false" outlineLevel="0" collapsed="false">
      <c r="A87" s="129" t="s">
        <v>487</v>
      </c>
      <c r="B87" s="139" t="s">
        <v>488</v>
      </c>
      <c r="C87" s="140" t="n">
        <f aca="false">C88+C89+C90+C91+C92+C93+C94</f>
        <v>85081</v>
      </c>
      <c r="D87" s="140" t="n">
        <f aca="false">D88+D89+D90+D91+D92+D93+D94</f>
        <v>136208</v>
      </c>
      <c r="E87" s="140" t="n">
        <f aca="false">E88+E89+E90+E91+E92+E93+E94</f>
        <v>75694.3</v>
      </c>
      <c r="F87" s="141" t="n">
        <f aca="false">IF(C87=0,0,E87/C87*100)</f>
        <v>88.9673370082627</v>
      </c>
      <c r="G87" s="140"/>
      <c r="H87" s="140" t="n">
        <f aca="false">H88+H89+H90+H91+H92+H93+H94</f>
        <v>52516.8</v>
      </c>
      <c r="I87" s="141" t="n">
        <f aca="false">IF(D87=0,0,H87/D87*100)</f>
        <v>38.5563256196406</v>
      </c>
      <c r="J87" s="142" t="n">
        <f aca="false">IF(E87=0,0,H87/E87*100)</f>
        <v>69.3801250556515</v>
      </c>
      <c r="K87" s="142"/>
      <c r="L87" s="140" t="n">
        <f aca="false">L88+L89+L90+L91+L92+L93+L94</f>
        <v>33494.1</v>
      </c>
      <c r="M87" s="141" t="n">
        <f aca="false">IF(H87=0,0,L87/H87*100)</f>
        <v>63.7778767937117</v>
      </c>
      <c r="N87" s="140"/>
      <c r="O87" s="140" t="n">
        <f aca="false">O88+O89+O90+O91+O92+O93+O94</f>
        <v>43406.5</v>
      </c>
      <c r="P87" s="141" t="n">
        <f aca="false">IF(L87=0,0,O87/L87*100)</f>
        <v>129.594465891008</v>
      </c>
      <c r="Q87" s="143"/>
    </row>
    <row r="88" customFormat="false" ht="75" hidden="false" customHeight="false" outlineLevel="0" collapsed="false">
      <c r="A88" s="134" t="s">
        <v>489</v>
      </c>
      <c r="B88" s="145" t="s">
        <v>490</v>
      </c>
      <c r="C88" s="146" t="n">
        <v>38327</v>
      </c>
      <c r="D88" s="146" t="n">
        <v>13746</v>
      </c>
      <c r="E88" s="146" t="n">
        <v>17193.3</v>
      </c>
      <c r="F88" s="141" t="n">
        <f aca="false">IF(C88=0,0,E88/C88*100)</f>
        <v>44.8594985258434</v>
      </c>
      <c r="G88" s="151" t="s">
        <v>491</v>
      </c>
      <c r="H88" s="146"/>
      <c r="I88" s="141" t="n">
        <f aca="false">IF(D88=0,0,H88/D88*100)</f>
        <v>0</v>
      </c>
      <c r="J88" s="142" t="n">
        <f aca="false">IF(E88=0,0,H88/E88*100)</f>
        <v>0</v>
      </c>
      <c r="K88" s="147"/>
      <c r="L88" s="146"/>
      <c r="M88" s="141" t="n">
        <f aca="false">IF(H88=0,0,L88/H88*100)</f>
        <v>0</v>
      </c>
      <c r="N88" s="146"/>
      <c r="O88" s="146"/>
      <c r="P88" s="141" t="n">
        <f aca="false">IF(L88=0,0,O88/L88*100)</f>
        <v>0</v>
      </c>
      <c r="Q88" s="148"/>
    </row>
    <row r="89" customFormat="false" ht="45" hidden="false" customHeight="false" outlineLevel="0" collapsed="false">
      <c r="A89" s="134" t="s">
        <v>492</v>
      </c>
      <c r="B89" s="145" t="s">
        <v>493</v>
      </c>
      <c r="C89" s="146"/>
      <c r="D89" s="146"/>
      <c r="E89" s="146"/>
      <c r="F89" s="141" t="n">
        <f aca="false">IF(C89=0,0,E89/C89*100)</f>
        <v>0</v>
      </c>
      <c r="G89" s="146"/>
      <c r="H89" s="146"/>
      <c r="I89" s="141" t="n">
        <f aca="false">IF(D89=0,0,H89/D89*100)</f>
        <v>0</v>
      </c>
      <c r="J89" s="142" t="n">
        <f aca="false">IF(E89=0,0,H89/E89*100)</f>
        <v>0</v>
      </c>
      <c r="K89" s="147"/>
      <c r="L89" s="146"/>
      <c r="M89" s="141" t="n">
        <f aca="false">IF(H89=0,0,L89/H89*100)</f>
        <v>0</v>
      </c>
      <c r="N89" s="146"/>
      <c r="O89" s="146"/>
      <c r="P89" s="141" t="n">
        <f aca="false">IF(L89=0,0,O89/L89*100)</f>
        <v>0</v>
      </c>
      <c r="Q89" s="148"/>
    </row>
    <row r="90" customFormat="false" ht="30" hidden="false" customHeight="false" outlineLevel="0" collapsed="false">
      <c r="A90" s="134" t="s">
        <v>494</v>
      </c>
      <c r="B90" s="145" t="s">
        <v>495</v>
      </c>
      <c r="C90" s="146"/>
      <c r="D90" s="146"/>
      <c r="E90" s="146"/>
      <c r="F90" s="141" t="n">
        <f aca="false">IF(C90=0,0,E90/C90*100)</f>
        <v>0</v>
      </c>
      <c r="G90" s="146"/>
      <c r="H90" s="146"/>
      <c r="I90" s="141" t="n">
        <f aca="false">IF(D90=0,0,H90/D90*100)</f>
        <v>0</v>
      </c>
      <c r="J90" s="142" t="n">
        <f aca="false">IF(E90=0,0,H90/E90*100)</f>
        <v>0</v>
      </c>
      <c r="K90" s="147"/>
      <c r="L90" s="146"/>
      <c r="M90" s="141" t="n">
        <f aca="false">IF(H90=0,0,L90/H90*100)</f>
        <v>0</v>
      </c>
      <c r="N90" s="146"/>
      <c r="O90" s="146"/>
      <c r="P90" s="141" t="n">
        <f aca="false">IF(L90=0,0,O90/L90*100)</f>
        <v>0</v>
      </c>
      <c r="Q90" s="148"/>
    </row>
    <row r="91" customFormat="false" ht="30" hidden="false" customHeight="false" outlineLevel="0" collapsed="false">
      <c r="A91" s="134" t="s">
        <v>496</v>
      </c>
      <c r="B91" s="145" t="s">
        <v>497</v>
      </c>
      <c r="C91" s="146"/>
      <c r="D91" s="146"/>
      <c r="E91" s="146"/>
      <c r="F91" s="141" t="n">
        <f aca="false">IF(C91=0,0,E91/C91*100)</f>
        <v>0</v>
      </c>
      <c r="G91" s="146"/>
      <c r="H91" s="146"/>
      <c r="I91" s="141" t="n">
        <f aca="false">IF(D91=0,0,H91/D91*100)</f>
        <v>0</v>
      </c>
      <c r="J91" s="142" t="n">
        <f aca="false">IF(E91=0,0,H91/E91*100)</f>
        <v>0</v>
      </c>
      <c r="K91" s="147"/>
      <c r="L91" s="146"/>
      <c r="M91" s="141" t="n">
        <f aca="false">IF(H91=0,0,L91/H91*100)</f>
        <v>0</v>
      </c>
      <c r="N91" s="146"/>
      <c r="O91" s="146"/>
      <c r="P91" s="141" t="n">
        <f aca="false">IF(L91=0,0,O91/L91*100)</f>
        <v>0</v>
      </c>
      <c r="Q91" s="148"/>
    </row>
    <row r="92" customFormat="false" ht="15" hidden="false" customHeight="false" outlineLevel="0" collapsed="false">
      <c r="A92" s="134" t="s">
        <v>498</v>
      </c>
      <c r="B92" s="145" t="s">
        <v>499</v>
      </c>
      <c r="C92" s="146" t="n">
        <v>27379</v>
      </c>
      <c r="D92" s="146" t="n">
        <v>31800</v>
      </c>
      <c r="E92" s="146" t="n">
        <v>31800</v>
      </c>
      <c r="F92" s="141" t="n">
        <f aca="false">IF(C92=0,0,E92/C92*100)</f>
        <v>116.147412250265</v>
      </c>
      <c r="G92" s="146"/>
      <c r="H92" s="146" t="n">
        <v>30746.6</v>
      </c>
      <c r="I92" s="141" t="n">
        <f aca="false">IF(D92=0,0,H92/D92*100)</f>
        <v>96.6874213836478</v>
      </c>
      <c r="J92" s="142" t="n">
        <f aca="false">IF(E92=0,0,H92/E92*100)</f>
        <v>96.6874213836478</v>
      </c>
      <c r="K92" s="147"/>
      <c r="L92" s="146" t="n">
        <v>31723.9</v>
      </c>
      <c r="M92" s="141" t="n">
        <f aca="false">IF(H92=0,0,L92/H92*100)</f>
        <v>103.178562832964</v>
      </c>
      <c r="N92" s="146"/>
      <c r="O92" s="146" t="n">
        <v>41636.3</v>
      </c>
      <c r="P92" s="141" t="n">
        <f aca="false">IF(L92=0,0,O92/L92*100)</f>
        <v>131.245843039475</v>
      </c>
      <c r="Q92" s="148"/>
    </row>
    <row r="93" customFormat="false" ht="15" hidden="false" customHeight="false" outlineLevel="0" collapsed="false">
      <c r="A93" s="134" t="s">
        <v>500</v>
      </c>
      <c r="B93" s="145" t="s">
        <v>501</v>
      </c>
      <c r="C93" s="146" t="n">
        <v>1032</v>
      </c>
      <c r="D93" s="146" t="n">
        <v>1119</v>
      </c>
      <c r="E93" s="146" t="n">
        <v>1119</v>
      </c>
      <c r="F93" s="141" t="n">
        <f aca="false">IF(C93=0,0,E93/C93*100)</f>
        <v>108.43023255814</v>
      </c>
      <c r="G93" s="146"/>
      <c r="H93" s="146" t="n">
        <v>1770.2</v>
      </c>
      <c r="I93" s="141" t="n">
        <f aca="false">IF(D93=0,0,H93/D93*100)</f>
        <v>158.194816800715</v>
      </c>
      <c r="J93" s="142" t="n">
        <f aca="false">IF(E93=0,0,H93/E93*100)</f>
        <v>158.194816800715</v>
      </c>
      <c r="K93" s="147"/>
      <c r="L93" s="146" t="n">
        <v>1770.2</v>
      </c>
      <c r="M93" s="141" t="n">
        <f aca="false">IF(H93=0,0,L93/H93*100)</f>
        <v>100</v>
      </c>
      <c r="N93" s="146"/>
      <c r="O93" s="146" t="n">
        <v>1770.2</v>
      </c>
      <c r="P93" s="141" t="n">
        <f aca="false">IF(L93=0,0,O93/L93*100)</f>
        <v>100</v>
      </c>
      <c r="Q93" s="148"/>
    </row>
    <row r="94" customFormat="false" ht="89.25" hidden="false" customHeight="false" outlineLevel="0" collapsed="false">
      <c r="A94" s="134" t="s">
        <v>502</v>
      </c>
      <c r="B94" s="145" t="s">
        <v>503</v>
      </c>
      <c r="C94" s="146" t="n">
        <v>18343</v>
      </c>
      <c r="D94" s="146" t="n">
        <v>89543</v>
      </c>
      <c r="E94" s="146" t="n">
        <v>25582</v>
      </c>
      <c r="F94" s="141" t="n">
        <f aca="false">IF(C94=0,0,E94/C94*100)</f>
        <v>139.464645913973</v>
      </c>
      <c r="G94" s="151" t="s">
        <v>504</v>
      </c>
      <c r="H94" s="146" t="n">
        <v>20000</v>
      </c>
      <c r="I94" s="141" t="n">
        <f aca="false">IF(D94=0,0,H94/D94*100)</f>
        <v>22.3356376266151</v>
      </c>
      <c r="J94" s="142" t="n">
        <f aca="false">IF(E94=0,0,H94/E94*100)</f>
        <v>78.1799702916113</v>
      </c>
      <c r="K94" s="152" t="s">
        <v>505</v>
      </c>
      <c r="L94" s="146"/>
      <c r="M94" s="141" t="n">
        <f aca="false">IF(H94=0,0,L94/H94*100)</f>
        <v>0</v>
      </c>
      <c r="N94" s="146"/>
      <c r="O94" s="146"/>
      <c r="P94" s="141" t="n">
        <f aca="false">IF(L94=0,0,O94/L94*100)</f>
        <v>0</v>
      </c>
      <c r="Q94" s="148"/>
    </row>
    <row r="95" customFormat="false" ht="25.5" hidden="false" customHeight="false" outlineLevel="0" collapsed="false">
      <c r="A95" s="153" t="s">
        <v>506</v>
      </c>
      <c r="B95" s="154" t="s">
        <v>507</v>
      </c>
      <c r="C95" s="155" t="n">
        <f aca="false">C30+C50+C87</f>
        <v>358971</v>
      </c>
      <c r="D95" s="155" t="n">
        <f aca="false">D30+D50+D87</f>
        <v>415992</v>
      </c>
      <c r="E95" s="155" t="n">
        <f aca="false">E30+E50+E87</f>
        <v>440800.4</v>
      </c>
      <c r="F95" s="155" t="n">
        <f aca="false">IF(C95=0,0,E95/C95*100)</f>
        <v>122.795546158325</v>
      </c>
      <c r="G95" s="155"/>
      <c r="H95" s="155" t="n">
        <f aca="false">H30+H50+H87</f>
        <v>318540.9</v>
      </c>
      <c r="I95" s="156" t="n">
        <f aca="false">IF(D95=0,0,H95/D95*100)</f>
        <v>76.5738043039289</v>
      </c>
      <c r="J95" s="156" t="n">
        <f aca="false">IF(E95=0,0,H95/E95*100)</f>
        <v>72.2642039344792</v>
      </c>
      <c r="K95" s="155"/>
      <c r="L95" s="155" t="n">
        <f aca="false">L30+L50+L87</f>
        <v>289640.2</v>
      </c>
      <c r="M95" s="156" t="n">
        <f aca="false">IF(H95=0,0,L95/H95*100)</f>
        <v>90.9271619437253</v>
      </c>
      <c r="N95" s="155"/>
      <c r="O95" s="155" t="n">
        <f aca="false">O30+O50+O87</f>
        <v>306435.6</v>
      </c>
      <c r="P95" s="156" t="n">
        <f aca="false">IF(L95=0,0,O95/L95*100)</f>
        <v>105.798711642928</v>
      </c>
      <c r="Q95" s="155"/>
    </row>
    <row r="96" customFormat="false" ht="27.75" hidden="false" customHeight="false" outlineLevel="0" collapsed="false">
      <c r="A96" s="129" t="n">
        <v>12</v>
      </c>
      <c r="B96" s="145" t="s">
        <v>508</v>
      </c>
      <c r="C96" s="146" t="n">
        <v>469800.9</v>
      </c>
      <c r="D96" s="146" t="n">
        <v>770658</v>
      </c>
      <c r="E96" s="146" t="n">
        <v>782099</v>
      </c>
      <c r="F96" s="141" t="n">
        <f aca="false">IF(C96=0,0,E96/C96*100)</f>
        <v>166.474564012117</v>
      </c>
      <c r="G96" s="146"/>
      <c r="H96" s="146" t="n">
        <f aca="false">H97+H98+H99</f>
        <v>640648</v>
      </c>
      <c r="I96" s="141" t="n">
        <f aca="false">IF(D96=0,0,H96/D96*100)</f>
        <v>83.1300005968925</v>
      </c>
      <c r="J96" s="142" t="n">
        <f aca="false">IF(E96=0,0,H96/E96*100)</f>
        <v>81.9139264977963</v>
      </c>
      <c r="K96" s="141"/>
      <c r="L96" s="146" t="n">
        <f aca="false">L97+L98+L99</f>
        <v>499519.3</v>
      </c>
      <c r="M96" s="141" t="n">
        <f aca="false">IF(H96=0,0,L96/H96*100)</f>
        <v>77.9709450431438</v>
      </c>
      <c r="N96" s="146"/>
      <c r="O96" s="146" t="n">
        <f aca="false">O97+O98+O99</f>
        <v>544095.8</v>
      </c>
      <c r="P96" s="141" t="n">
        <f aca="false">IF(L96=0,0,O96/L96*100)</f>
        <v>108.923879417672</v>
      </c>
      <c r="Q96" s="143"/>
    </row>
    <row r="97" customFormat="false" ht="15.75" hidden="false" customHeight="false" outlineLevel="0" collapsed="false">
      <c r="A97" s="157" t="s">
        <v>509</v>
      </c>
      <c r="B97" s="145" t="s">
        <v>352</v>
      </c>
      <c r="C97" s="23" t="n">
        <v>259459.4</v>
      </c>
      <c r="D97" s="23" t="n">
        <v>276365.3</v>
      </c>
      <c r="E97" s="146" t="n">
        <v>276365.3</v>
      </c>
      <c r="F97" s="141" t="n">
        <f aca="false">IF(C97=0,0,E97/C97*100)</f>
        <v>106.515817118208</v>
      </c>
      <c r="G97" s="146"/>
      <c r="H97" s="146" t="n">
        <v>257645.4</v>
      </c>
      <c r="I97" s="141" t="n">
        <f aca="false">IF(D97=0,0,H97/D97*100)</f>
        <v>93.2263927490173</v>
      </c>
      <c r="J97" s="142" t="n">
        <f aca="false">IF(E97=0,0,H97/E97*100)</f>
        <v>93.2263927490173</v>
      </c>
      <c r="K97" s="141"/>
      <c r="L97" s="146" t="n">
        <v>279202.1</v>
      </c>
      <c r="M97" s="141" t="n">
        <f aca="false">IF(H97=0,0,L97/H97*100)</f>
        <v>108.366809576263</v>
      </c>
      <c r="N97" s="146"/>
      <c r="O97" s="146" t="n">
        <v>301653.2</v>
      </c>
      <c r="P97" s="141" t="n">
        <f aca="false">IF(L97=0,0,O97/L97*100)</f>
        <v>108.041164446829</v>
      </c>
      <c r="Q97" s="143"/>
    </row>
    <row r="98" customFormat="false" ht="15.75" hidden="false" customHeight="false" outlineLevel="0" collapsed="false">
      <c r="A98" s="157" t="s">
        <v>510</v>
      </c>
      <c r="B98" s="145" t="s">
        <v>354</v>
      </c>
      <c r="C98" s="23" t="n">
        <v>115953</v>
      </c>
      <c r="D98" s="23" t="n">
        <v>375365.3</v>
      </c>
      <c r="E98" s="146" t="n">
        <v>386806.8</v>
      </c>
      <c r="F98" s="141" t="n">
        <f aca="false">IF(C98=0,0,E98/C98*100)</f>
        <v>333.589299112572</v>
      </c>
      <c r="G98" s="146"/>
      <c r="H98" s="146" t="n">
        <v>342564</v>
      </c>
      <c r="I98" s="141" t="n">
        <f aca="false">IF(D98=0,0,H98/D98*100)</f>
        <v>91.2614991316459</v>
      </c>
      <c r="J98" s="142" t="n">
        <f aca="false">IF(E98=0,0,H98/E98*100)</f>
        <v>88.5620418255315</v>
      </c>
      <c r="K98" s="141"/>
      <c r="L98" s="146" t="n">
        <v>179985.8</v>
      </c>
      <c r="M98" s="141" t="n">
        <f aca="false">IF(H98=0,0,L98/H98*100)</f>
        <v>52.5407807008325</v>
      </c>
      <c r="N98" s="146"/>
      <c r="O98" s="146" t="n">
        <v>202300.7</v>
      </c>
      <c r="P98" s="141" t="n">
        <f aca="false">IF(L98=0,0,O98/L98*100)</f>
        <v>112.39814474253</v>
      </c>
      <c r="Q98" s="143"/>
    </row>
    <row r="99" customFormat="false" ht="15.75" hidden="false" customHeight="false" outlineLevel="0" collapsed="false">
      <c r="A99" s="157" t="s">
        <v>511</v>
      </c>
      <c r="B99" s="145" t="s">
        <v>63</v>
      </c>
      <c r="C99" s="23" t="n">
        <v>88436.7</v>
      </c>
      <c r="D99" s="23" t="n">
        <v>110888.7</v>
      </c>
      <c r="E99" s="146" t="n">
        <v>110888.7</v>
      </c>
      <c r="F99" s="141" t="n">
        <f aca="false">IF(C99=0,0,E99/C99*100)</f>
        <v>125.387650149768</v>
      </c>
      <c r="G99" s="146"/>
      <c r="H99" s="146" t="n">
        <v>40438.6</v>
      </c>
      <c r="I99" s="141" t="n">
        <f aca="false">IF(D99=0,0,H99/D99*100)</f>
        <v>36.4677374700939</v>
      </c>
      <c r="J99" s="142" t="n">
        <f aca="false">IF(E99=0,0,H99/E99*100)</f>
        <v>36.4677374700939</v>
      </c>
      <c r="K99" s="141"/>
      <c r="L99" s="146" t="n">
        <v>40331.4</v>
      </c>
      <c r="M99" s="141" t="n">
        <f aca="false">IF(H99=0,0,L99/H99*100)</f>
        <v>99.7349067475135</v>
      </c>
      <c r="N99" s="146"/>
      <c r="O99" s="146" t="n">
        <v>40141.9</v>
      </c>
      <c r="P99" s="141" t="n">
        <f aca="false">IF(L99=0,0,O99/L99*100)</f>
        <v>99.530142767174</v>
      </c>
      <c r="Q99" s="143"/>
    </row>
    <row r="100" s="168" customFormat="true" ht="13.5" hidden="false" customHeight="true" outlineLevel="0" collapsed="false">
      <c r="A100" s="166" t="s">
        <v>512</v>
      </c>
      <c r="B100" s="166"/>
      <c r="C100" s="167" t="n">
        <f aca="false">C95+C96</f>
        <v>828771.9</v>
      </c>
      <c r="D100" s="167" t="n">
        <f aca="false">D95+D96</f>
        <v>1186650</v>
      </c>
      <c r="E100" s="167" t="n">
        <f aca="false">E95+E96</f>
        <v>1222899.4</v>
      </c>
      <c r="F100" s="167" t="n">
        <f aca="false">IF(C100=0,0,E100/C100*100)</f>
        <v>147.555606072069</v>
      </c>
      <c r="G100" s="167"/>
      <c r="H100" s="167" t="n">
        <f aca="false">H95+H96</f>
        <v>959188.9</v>
      </c>
      <c r="I100" s="160" t="n">
        <f aca="false">IF(D100=0,0,H100/D100*100)</f>
        <v>80.8316605570303</v>
      </c>
      <c r="J100" s="160" t="n">
        <f aca="false">IF(E100=0,0,H100/E100*100)</f>
        <v>78.4356341985285</v>
      </c>
      <c r="K100" s="160"/>
      <c r="L100" s="167" t="n">
        <f aca="false">L95+L96</f>
        <v>789159.5</v>
      </c>
      <c r="M100" s="160" t="n">
        <f aca="false">IF(H100=0,0,L100/H100*100)</f>
        <v>82.2736272281717</v>
      </c>
      <c r="N100" s="167"/>
      <c r="O100" s="167" t="n">
        <f aca="false">O95+O96</f>
        <v>850531.4</v>
      </c>
      <c r="P100" s="160" t="n">
        <f aca="false">IF(L100=0,0,O100/L100*100)</f>
        <v>107.776868934607</v>
      </c>
      <c r="Q100" s="167"/>
    </row>
    <row r="101" customFormat="false" ht="15" hidden="false" customHeight="false" outlineLevel="0" collapsed="false">
      <c r="A101" s="129" t="n">
        <v>13</v>
      </c>
      <c r="B101" s="139" t="s">
        <v>513</v>
      </c>
      <c r="C101" s="140" t="n">
        <f aca="false">C28-C100</f>
        <v>-9308.59999999998</v>
      </c>
      <c r="D101" s="140" t="n">
        <f aca="false">D28-D100</f>
        <v>-28223.7</v>
      </c>
      <c r="E101" s="140" t="n">
        <f aca="false">E28-E100</f>
        <v>-92987.5</v>
      </c>
      <c r="F101" s="141" t="n">
        <f aca="false">IF(C101=0,0,E101/C101*100)</f>
        <v>998.941838729779</v>
      </c>
      <c r="G101" s="140"/>
      <c r="H101" s="140" t="n">
        <f aca="false">H28-H100</f>
        <v>0</v>
      </c>
      <c r="I101" s="141" t="n">
        <f aca="false">IF(D101=0,0,H101/D101*100)</f>
        <v>-0</v>
      </c>
      <c r="J101" s="142" t="n">
        <f aca="false">IF(E101=0,0,H101/E101*100)</f>
        <v>-0</v>
      </c>
      <c r="K101" s="142"/>
      <c r="L101" s="140" t="n">
        <f aca="false">L28-L100</f>
        <v>0</v>
      </c>
      <c r="M101" s="141" t="n">
        <f aca="false">IF(H101=0,0,L101/H101*100)</f>
        <v>0</v>
      </c>
      <c r="N101" s="140"/>
      <c r="O101" s="140" t="n">
        <f aca="false">O28-O100</f>
        <v>0</v>
      </c>
      <c r="P101" s="141" t="n">
        <f aca="false">IF(L101=0,0,O101/L101*100)</f>
        <v>0</v>
      </c>
      <c r="Q101" s="143"/>
    </row>
    <row r="102" s="1" customFormat="true" ht="25.5" hidden="false" customHeight="false" outlineLevel="0" collapsed="false">
      <c r="A102" s="129"/>
      <c r="B102" s="139" t="s">
        <v>514</v>
      </c>
      <c r="C102" s="140" t="n">
        <f aca="false">C103+C106+C109+C112+C115+C116+C117</f>
        <v>9308.6</v>
      </c>
      <c r="D102" s="140" t="n">
        <f aca="false">D103+D106+D109+D112+D115+D116+D117</f>
        <v>28223.7</v>
      </c>
      <c r="E102" s="140" t="n">
        <f aca="false">E103+E106+E109+E112+E115+E116+E117</f>
        <v>28223.7</v>
      </c>
      <c r="F102" s="141" t="n">
        <f aca="false">IF(C102=0,0,E102/C102*100)</f>
        <v>303.2002664203</v>
      </c>
      <c r="G102" s="140"/>
      <c r="H102" s="140" t="n">
        <f aca="false">H103+H106+H109+H112+H115+H116+H117</f>
        <v>0</v>
      </c>
      <c r="I102" s="141" t="n">
        <f aca="false">IF(D102=0,0,H102/D102*100)</f>
        <v>0</v>
      </c>
      <c r="J102" s="142" t="n">
        <f aca="false">IF(E102=0,0,H102/E102*100)</f>
        <v>0</v>
      </c>
      <c r="K102" s="169"/>
      <c r="L102" s="140" t="n">
        <f aca="false">L103+L106+L109+L112+L115+L116+L117</f>
        <v>0</v>
      </c>
      <c r="M102" s="141" t="n">
        <f aca="false">IF(H102=0,0,L102/H102*100)</f>
        <v>0</v>
      </c>
      <c r="N102" s="140"/>
      <c r="O102" s="140" t="n">
        <f aca="false">O103+O106+O109+O112+O115+O116+O117</f>
        <v>0</v>
      </c>
      <c r="P102" s="141" t="n">
        <f aca="false">IF(L102=0,0,O102/L102*100)</f>
        <v>0</v>
      </c>
      <c r="Q102" s="170"/>
    </row>
    <row r="103" s="1" customFormat="true" ht="15.75" hidden="false" customHeight="false" outlineLevel="0" collapsed="false">
      <c r="A103" s="157" t="s">
        <v>515</v>
      </c>
      <c r="B103" s="145" t="s">
        <v>292</v>
      </c>
      <c r="C103" s="140" t="n">
        <f aca="false">C104-C105</f>
        <v>0</v>
      </c>
      <c r="D103" s="140" t="n">
        <f aca="false">D104-D105</f>
        <v>0</v>
      </c>
      <c r="E103" s="140" t="n">
        <f aca="false">E104-E105</f>
        <v>0</v>
      </c>
      <c r="F103" s="141" t="n">
        <f aca="false">IF(C103=0,0,E103/C103*100)</f>
        <v>0</v>
      </c>
      <c r="G103" s="140"/>
      <c r="H103" s="140" t="n">
        <f aca="false">H104-H105</f>
        <v>0</v>
      </c>
      <c r="I103" s="141" t="n">
        <f aca="false">IF(D103=0,0,H103/D103*100)</f>
        <v>0</v>
      </c>
      <c r="J103" s="142" t="n">
        <f aca="false">IF(E103=0,0,H103/E103*100)</f>
        <v>0</v>
      </c>
      <c r="K103" s="171"/>
      <c r="L103" s="140" t="n">
        <f aca="false">L104-L105</f>
        <v>0</v>
      </c>
      <c r="M103" s="141" t="n">
        <f aca="false">IF(H103=0,0,L103/H103*100)</f>
        <v>0</v>
      </c>
      <c r="N103" s="140"/>
      <c r="O103" s="140" t="n">
        <f aca="false">O104-O105</f>
        <v>0</v>
      </c>
      <c r="P103" s="141" t="n">
        <f aca="false">IF(L103=0,0,O103/L103*100)</f>
        <v>0</v>
      </c>
      <c r="Q103" s="170"/>
    </row>
    <row r="104" s="1" customFormat="true" ht="30" hidden="false" customHeight="false" outlineLevel="0" collapsed="false">
      <c r="A104" s="157" t="s">
        <v>516</v>
      </c>
      <c r="B104" s="145" t="s">
        <v>293</v>
      </c>
      <c r="C104" s="149"/>
      <c r="D104" s="149"/>
      <c r="E104" s="149"/>
      <c r="F104" s="141" t="n">
        <f aca="false">IF(C104=0,0,E104/C104*100)</f>
        <v>0</v>
      </c>
      <c r="G104" s="149"/>
      <c r="H104" s="149"/>
      <c r="I104" s="141" t="n">
        <f aca="false">IF(D104=0,0,H104/D104*100)</f>
        <v>0</v>
      </c>
      <c r="J104" s="142" t="n">
        <f aca="false">IF(E104=0,0,H104/E104*100)</f>
        <v>0</v>
      </c>
      <c r="K104" s="171"/>
      <c r="L104" s="149"/>
      <c r="M104" s="141" t="n">
        <f aca="false">IF(H104=0,0,L104/H104*100)</f>
        <v>0</v>
      </c>
      <c r="N104" s="172"/>
      <c r="O104" s="149"/>
      <c r="P104" s="141" t="n">
        <f aca="false">IF(L104=0,0,O104/L104*100)</f>
        <v>0</v>
      </c>
      <c r="Q104" s="170"/>
    </row>
    <row r="105" s="1" customFormat="true" ht="30" hidden="false" customHeight="false" outlineLevel="0" collapsed="false">
      <c r="A105" s="157" t="s">
        <v>517</v>
      </c>
      <c r="B105" s="145" t="s">
        <v>294</v>
      </c>
      <c r="C105" s="149"/>
      <c r="D105" s="149"/>
      <c r="E105" s="149"/>
      <c r="F105" s="141" t="n">
        <f aca="false">IF(C105=0,0,E105/C105*100)</f>
        <v>0</v>
      </c>
      <c r="G105" s="149"/>
      <c r="H105" s="149"/>
      <c r="I105" s="141" t="n">
        <f aca="false">IF(D105=0,0,H105/D105*100)</f>
        <v>0</v>
      </c>
      <c r="J105" s="142" t="n">
        <f aca="false">IF(E105=0,0,H105/E105*100)</f>
        <v>0</v>
      </c>
      <c r="K105" s="171"/>
      <c r="L105" s="149"/>
      <c r="M105" s="141" t="n">
        <f aca="false">IF(H105=0,0,L105/H105*100)</f>
        <v>0</v>
      </c>
      <c r="N105" s="172"/>
      <c r="O105" s="149"/>
      <c r="P105" s="141" t="n">
        <f aca="false">IF(L105=0,0,O105/L105*100)</f>
        <v>0</v>
      </c>
      <c r="Q105" s="170"/>
    </row>
    <row r="106" s="1" customFormat="true" ht="15.75" hidden="false" customHeight="false" outlineLevel="0" collapsed="false">
      <c r="A106" s="134" t="n">
        <v>15</v>
      </c>
      <c r="B106" s="145" t="s">
        <v>295</v>
      </c>
      <c r="C106" s="140" t="n">
        <f aca="false">C107+C108</f>
        <v>3615.6</v>
      </c>
      <c r="D106" s="140" t="n">
        <f aca="false">D107+D108</f>
        <v>10000</v>
      </c>
      <c r="E106" s="140" t="n">
        <f aca="false">E107+E108</f>
        <v>-16680</v>
      </c>
      <c r="F106" s="141" t="n">
        <f aca="false">IF(C106=0,0,E106/C106*100)</f>
        <v>-461.33421838699</v>
      </c>
      <c r="G106" s="140"/>
      <c r="H106" s="140" t="n">
        <f aca="false">H107+H108</f>
        <v>36338.8</v>
      </c>
      <c r="I106" s="141" t="n">
        <f aca="false">IF(D106=0,0,H106/D106*100)</f>
        <v>363.388</v>
      </c>
      <c r="J106" s="142" t="n">
        <f aca="false">IF(E106=0,0,H106/E106*100)</f>
        <v>-217.858513189448</v>
      </c>
      <c r="K106" s="171"/>
      <c r="L106" s="140" t="n">
        <f aca="false">L107+L108</f>
        <v>9658.8</v>
      </c>
      <c r="M106" s="141" t="n">
        <f aca="false">IF(H106=0,0,L106/H106*100)</f>
        <v>26.5798540403095</v>
      </c>
      <c r="N106" s="140"/>
      <c r="O106" s="140" t="n">
        <f aca="false">O107+O108</f>
        <v>19317.6</v>
      </c>
      <c r="P106" s="141" t="n">
        <f aca="false">IF(L106=0,0,O106/L106*100)</f>
        <v>200</v>
      </c>
      <c r="Q106" s="170"/>
    </row>
    <row r="107" s="1" customFormat="true" ht="30" hidden="false" customHeight="false" outlineLevel="0" collapsed="false">
      <c r="A107" s="157" t="s">
        <v>518</v>
      </c>
      <c r="B107" s="145" t="s">
        <v>296</v>
      </c>
      <c r="C107" s="149" t="n">
        <v>26679.6</v>
      </c>
      <c r="D107" s="149" t="n">
        <v>26680</v>
      </c>
      <c r="E107" s="149"/>
      <c r="F107" s="141" t="n">
        <f aca="false">IF(C107=0,0,E107/C107*100)</f>
        <v>0</v>
      </c>
      <c r="G107" s="149"/>
      <c r="H107" s="149" t="n">
        <v>36338.8</v>
      </c>
      <c r="I107" s="141" t="n">
        <f aca="false">IF(D107=0,0,H107/D107*100)</f>
        <v>136.2023988006</v>
      </c>
      <c r="J107" s="142" t="n">
        <f aca="false">IF(E107=0,0,H107/E107*100)</f>
        <v>0</v>
      </c>
      <c r="K107" s="171"/>
      <c r="L107" s="149" t="n">
        <v>45997.6</v>
      </c>
      <c r="M107" s="141" t="n">
        <f aca="false">IF(H107=0,0,L107/H107*100)</f>
        <v>126.57985404031</v>
      </c>
      <c r="N107" s="172"/>
      <c r="O107" s="149" t="n">
        <v>65315.2</v>
      </c>
      <c r="P107" s="141" t="n">
        <f aca="false">IF(L107=0,0,O107/L107*100)</f>
        <v>141.996973755152</v>
      </c>
      <c r="Q107" s="170"/>
    </row>
    <row r="108" s="1" customFormat="true" ht="45" hidden="false" customHeight="false" outlineLevel="0" collapsed="false">
      <c r="A108" s="157" t="s">
        <v>519</v>
      </c>
      <c r="B108" s="145" t="s">
        <v>297</v>
      </c>
      <c r="C108" s="149" t="n">
        <v>-23064</v>
      </c>
      <c r="D108" s="149" t="n">
        <v>-16680</v>
      </c>
      <c r="E108" s="149" t="n">
        <v>-16680</v>
      </c>
      <c r="F108" s="141" t="n">
        <f aca="false">IF(C108=0,0,E108/C108*100)</f>
        <v>72.3204994797086</v>
      </c>
      <c r="G108" s="149"/>
      <c r="H108" s="149"/>
      <c r="I108" s="141" t="n">
        <f aca="false">IF(D108=0,0,H108/D108*100)</f>
        <v>-0</v>
      </c>
      <c r="J108" s="142" t="n">
        <f aca="false">IF(E108=0,0,H108/E108*100)</f>
        <v>-0</v>
      </c>
      <c r="K108" s="171"/>
      <c r="L108" s="149" t="n">
        <v>-36338.8</v>
      </c>
      <c r="M108" s="141" t="n">
        <f aca="false">IF(H108=0,0,L108/H108*100)</f>
        <v>0</v>
      </c>
      <c r="N108" s="172"/>
      <c r="O108" s="149" t="n">
        <v>-45997.6</v>
      </c>
      <c r="P108" s="141" t="n">
        <f aca="false">IF(L108=0,0,O108/L108*100)</f>
        <v>126.57985404031</v>
      </c>
      <c r="Q108" s="170"/>
    </row>
    <row r="109" s="1" customFormat="true" ht="45" hidden="false" customHeight="false" outlineLevel="0" collapsed="false">
      <c r="A109" s="157" t="s">
        <v>520</v>
      </c>
      <c r="B109" s="145" t="s">
        <v>298</v>
      </c>
      <c r="C109" s="140" t="n">
        <f aca="false">C110+C111</f>
        <v>10000</v>
      </c>
      <c r="D109" s="140" t="n">
        <f aca="false">D110+D111</f>
        <v>-10000</v>
      </c>
      <c r="E109" s="140" t="n">
        <f aca="false">E110+E111</f>
        <v>16680</v>
      </c>
      <c r="F109" s="141" t="n">
        <f aca="false">IF(C109=0,0,E109/C109*100)</f>
        <v>166.8</v>
      </c>
      <c r="G109" s="140"/>
      <c r="H109" s="140" t="n">
        <f aca="false">H110+H111</f>
        <v>-36338.8</v>
      </c>
      <c r="I109" s="141" t="n">
        <f aca="false">IF(D109=0,0,H109/D109*100)</f>
        <v>363.388</v>
      </c>
      <c r="J109" s="142" t="n">
        <f aca="false">IF(E109=0,0,H109/E109*100)</f>
        <v>-217.858513189448</v>
      </c>
      <c r="K109" s="171"/>
      <c r="L109" s="140" t="n">
        <f aca="false">L110+L111</f>
        <v>-9658.8</v>
      </c>
      <c r="M109" s="141" t="n">
        <f aca="false">IF(H109=0,0,L109/H109*100)</f>
        <v>26.5798540403095</v>
      </c>
      <c r="N109" s="140"/>
      <c r="O109" s="140" t="n">
        <f aca="false">O110+O111</f>
        <v>-19317.6</v>
      </c>
      <c r="P109" s="141" t="n">
        <f aca="false">IF(L109=0,0,O109/L109*100)</f>
        <v>200</v>
      </c>
      <c r="Q109" s="170"/>
    </row>
    <row r="110" s="1" customFormat="true" ht="15.75" hidden="false" customHeight="false" outlineLevel="0" collapsed="false">
      <c r="A110" s="157" t="s">
        <v>521</v>
      </c>
      <c r="B110" s="145" t="s">
        <v>299</v>
      </c>
      <c r="C110" s="149" t="n">
        <v>23615.6</v>
      </c>
      <c r="D110" s="149" t="n">
        <v>16680</v>
      </c>
      <c r="E110" s="149" t="n">
        <v>43360</v>
      </c>
      <c r="F110" s="141" t="n">
        <f aca="false">IF(C110=0,0,E110/C110*100)</f>
        <v>183.607445925575</v>
      </c>
      <c r="G110" s="149"/>
      <c r="H110" s="149"/>
      <c r="I110" s="141" t="n">
        <f aca="false">IF(D110=0,0,H110/D110*100)</f>
        <v>0</v>
      </c>
      <c r="J110" s="142" t="n">
        <f aca="false">IF(E110=0,0,H110/E110*100)</f>
        <v>0</v>
      </c>
      <c r="K110" s="171"/>
      <c r="L110" s="149"/>
      <c r="M110" s="141" t="n">
        <f aca="false">IF(H110=0,0,L110/H110*100)</f>
        <v>0</v>
      </c>
      <c r="N110" s="172"/>
      <c r="O110" s="149"/>
      <c r="P110" s="141" t="n">
        <f aca="false">IF(L110=0,0,O110/L110*100)</f>
        <v>0</v>
      </c>
      <c r="Q110" s="170"/>
    </row>
    <row r="111" s="1" customFormat="true" ht="15.75" hidden="false" customHeight="false" outlineLevel="0" collapsed="false">
      <c r="A111" s="157" t="s">
        <v>522</v>
      </c>
      <c r="B111" s="145" t="s">
        <v>523</v>
      </c>
      <c r="C111" s="149" t="n">
        <v>-13615.6</v>
      </c>
      <c r="D111" s="149" t="n">
        <v>-26680</v>
      </c>
      <c r="E111" s="149" t="n">
        <v>-26680</v>
      </c>
      <c r="F111" s="141" t="n">
        <f aca="false">IF(C111=0,0,E111/C111*100)</f>
        <v>195.951702458944</v>
      </c>
      <c r="G111" s="149"/>
      <c r="H111" s="149" t="n">
        <v>-36338.8</v>
      </c>
      <c r="I111" s="141" t="n">
        <f aca="false">IF(D111=0,0,H111/D111*100)</f>
        <v>136.2023988006</v>
      </c>
      <c r="J111" s="142" t="n">
        <f aca="false">IF(E111=0,0,H111/E111*100)</f>
        <v>136.2023988006</v>
      </c>
      <c r="K111" s="171"/>
      <c r="L111" s="149" t="n">
        <v>-9658.8</v>
      </c>
      <c r="M111" s="141" t="n">
        <f aca="false">IF(H111=0,0,L111/H111*100)</f>
        <v>26.5798540403095</v>
      </c>
      <c r="N111" s="172"/>
      <c r="O111" s="149" t="n">
        <v>-19317.6</v>
      </c>
      <c r="P111" s="141" t="n">
        <f aca="false">IF(L111=0,0,O111/L111*100)</f>
        <v>200</v>
      </c>
      <c r="Q111" s="170"/>
    </row>
    <row r="112" s="1" customFormat="true" ht="30" hidden="false" customHeight="false" outlineLevel="0" collapsed="false">
      <c r="A112" s="134" t="n">
        <v>17</v>
      </c>
      <c r="B112" s="145" t="s">
        <v>301</v>
      </c>
      <c r="C112" s="140" t="n">
        <f aca="false">C113+C114</f>
        <v>-4307</v>
      </c>
      <c r="D112" s="140" t="n">
        <f aca="false">D113+D114</f>
        <v>28223.7</v>
      </c>
      <c r="E112" s="140" t="n">
        <f aca="false">E113+E114</f>
        <v>28223.7</v>
      </c>
      <c r="F112" s="141" t="n">
        <f aca="false">IF(C112=0,0,E112/C112*100)</f>
        <v>-655.29835152078</v>
      </c>
      <c r="G112" s="149"/>
      <c r="H112" s="140" t="n">
        <f aca="false">H113+H114</f>
        <v>0</v>
      </c>
      <c r="I112" s="141" t="n">
        <f aca="false">IF(D112=0,0,H112/D112*100)</f>
        <v>0</v>
      </c>
      <c r="J112" s="142" t="n">
        <f aca="false">IF(E112=0,0,H112/E112*100)</f>
        <v>0</v>
      </c>
      <c r="K112" s="171"/>
      <c r="L112" s="140" t="n">
        <f aca="false">L113+L114</f>
        <v>0</v>
      </c>
      <c r="M112" s="141" t="n">
        <f aca="false">IF(H112=0,0,L112/H112*100)</f>
        <v>0</v>
      </c>
      <c r="N112" s="149"/>
      <c r="O112" s="140" t="n">
        <f aca="false">O113+O114</f>
        <v>0</v>
      </c>
      <c r="P112" s="141" t="n">
        <f aca="false">IF(L112=0,0,O112/L112*100)</f>
        <v>0</v>
      </c>
      <c r="Q112" s="170"/>
    </row>
    <row r="113" s="1" customFormat="true" ht="15.75" hidden="false" customHeight="false" outlineLevel="0" collapsed="false">
      <c r="A113" s="157" t="s">
        <v>524</v>
      </c>
      <c r="B113" s="145" t="s">
        <v>525</v>
      </c>
      <c r="C113" s="149" t="n">
        <v>-4307</v>
      </c>
      <c r="D113" s="149"/>
      <c r="E113" s="149"/>
      <c r="F113" s="141" t="n">
        <f aca="false">IF(C113=0,0,E113/C113*100)</f>
        <v>-0</v>
      </c>
      <c r="G113" s="149"/>
      <c r="H113" s="149"/>
      <c r="I113" s="141" t="n">
        <f aca="false">IF(D113=0,0,H113/D113*100)</f>
        <v>0</v>
      </c>
      <c r="J113" s="142" t="n">
        <f aca="false">IF(E113=0,0,H113/E113*100)</f>
        <v>0</v>
      </c>
      <c r="K113" s="171"/>
      <c r="L113" s="149"/>
      <c r="M113" s="141" t="n">
        <f aca="false">IF(H113=0,0,L113/H113*100)</f>
        <v>0</v>
      </c>
      <c r="N113" s="172"/>
      <c r="O113" s="149"/>
      <c r="P113" s="141" t="n">
        <f aca="false">IF(L113=0,0,O113/L113*100)</f>
        <v>0</v>
      </c>
      <c r="Q113" s="170"/>
    </row>
    <row r="114" s="1" customFormat="true" ht="15.75" hidden="false" customHeight="false" outlineLevel="0" collapsed="false">
      <c r="A114" s="157" t="s">
        <v>526</v>
      </c>
      <c r="B114" s="145" t="s">
        <v>527</v>
      </c>
      <c r="C114" s="149"/>
      <c r="D114" s="149" t="n">
        <v>28223.7</v>
      </c>
      <c r="E114" s="149" t="n">
        <v>28223.7</v>
      </c>
      <c r="F114" s="141" t="n">
        <f aca="false">IF(C114=0,0,E114/C114*100)</f>
        <v>0</v>
      </c>
      <c r="G114" s="149"/>
      <c r="H114" s="149"/>
      <c r="I114" s="141" t="n">
        <f aca="false">IF(D114=0,0,H114/D114*100)</f>
        <v>0</v>
      </c>
      <c r="J114" s="142" t="n">
        <f aca="false">IF(E114=0,0,H114/E114*100)</f>
        <v>0</v>
      </c>
      <c r="K114" s="171"/>
      <c r="L114" s="149"/>
      <c r="M114" s="141" t="n">
        <f aca="false">IF(H114=0,0,L114/H114*100)</f>
        <v>0</v>
      </c>
      <c r="N114" s="172"/>
      <c r="O114" s="149"/>
      <c r="P114" s="141" t="n">
        <f aca="false">IF(L114=0,0,O114/L114*100)</f>
        <v>0</v>
      </c>
      <c r="Q114" s="170"/>
    </row>
    <row r="115" s="1" customFormat="true" ht="45" hidden="false" customHeight="false" outlineLevel="0" collapsed="false">
      <c r="A115" s="134" t="n">
        <v>18</v>
      </c>
      <c r="B115" s="145" t="s">
        <v>528</v>
      </c>
      <c r="C115" s="149"/>
      <c r="D115" s="149"/>
      <c r="E115" s="149"/>
      <c r="F115" s="141" t="n">
        <f aca="false">IF(C115=0,0,E115/C115*100)</f>
        <v>0</v>
      </c>
      <c r="G115" s="149"/>
      <c r="H115" s="149"/>
      <c r="I115" s="141" t="n">
        <f aca="false">IF(D115=0,0,H115/D115*100)</f>
        <v>0</v>
      </c>
      <c r="J115" s="142" t="n">
        <f aca="false">IF(E115=0,0,H115/E115*100)</f>
        <v>0</v>
      </c>
      <c r="K115" s="171"/>
      <c r="L115" s="149"/>
      <c r="M115" s="141" t="n">
        <f aca="false">IF(H115=0,0,L115/H115*100)</f>
        <v>0</v>
      </c>
      <c r="N115" s="172"/>
      <c r="O115" s="149"/>
      <c r="P115" s="141" t="n">
        <f aca="false">IF(L115=0,0,O115/L115*100)</f>
        <v>0</v>
      </c>
      <c r="Q115" s="170"/>
    </row>
    <row r="116" s="1" customFormat="true" ht="15.75" hidden="false" customHeight="false" outlineLevel="0" collapsed="false">
      <c r="A116" s="134" t="n">
        <v>19</v>
      </c>
      <c r="B116" s="145" t="s">
        <v>529</v>
      </c>
      <c r="C116" s="149"/>
      <c r="D116" s="149"/>
      <c r="E116" s="149"/>
      <c r="F116" s="141" t="n">
        <f aca="false">IF(C116=0,0,E116/C116*100)</f>
        <v>0</v>
      </c>
      <c r="G116" s="149"/>
      <c r="H116" s="149"/>
      <c r="I116" s="141" t="n">
        <f aca="false">IF(D116=0,0,H116/D116*100)</f>
        <v>0</v>
      </c>
      <c r="J116" s="142" t="n">
        <f aca="false">IF(E116=0,0,H116/E116*100)</f>
        <v>0</v>
      </c>
      <c r="K116" s="171"/>
      <c r="L116" s="149"/>
      <c r="M116" s="141" t="n">
        <f aca="false">IF(H116=0,0,L116/H116*100)</f>
        <v>0</v>
      </c>
      <c r="N116" s="172"/>
      <c r="O116" s="149"/>
      <c r="P116" s="141" t="n">
        <f aca="false">IF(L116=0,0,O116/L116*100)</f>
        <v>0</v>
      </c>
      <c r="Q116" s="170"/>
    </row>
    <row r="117" s="1" customFormat="true" ht="30" hidden="false" customHeight="false" outlineLevel="0" collapsed="false">
      <c r="A117" s="173" t="s">
        <v>530</v>
      </c>
      <c r="B117" s="145" t="s">
        <v>304</v>
      </c>
      <c r="C117" s="149"/>
      <c r="D117" s="149"/>
      <c r="E117" s="149"/>
      <c r="F117" s="141" t="n">
        <f aca="false">IF(C117=0,0,E117/C117*100)</f>
        <v>0</v>
      </c>
      <c r="G117" s="149"/>
      <c r="H117" s="149"/>
      <c r="I117" s="141" t="n">
        <f aca="false">IF(D117=0,0,H117/D117*100)</f>
        <v>0</v>
      </c>
      <c r="J117" s="142" t="n">
        <f aca="false">IF(E117=0,0,H117/E117*100)</f>
        <v>0</v>
      </c>
      <c r="K117" s="171"/>
      <c r="L117" s="149"/>
      <c r="M117" s="141" t="n">
        <f aca="false">IF(H117=0,0,L117/H117*100)</f>
        <v>0</v>
      </c>
      <c r="N117" s="172"/>
      <c r="O117" s="149"/>
      <c r="P117" s="141" t="n">
        <f aca="false">IF(L117=0,0,O117/L117*100)</f>
        <v>0</v>
      </c>
      <c r="Q117" s="170"/>
    </row>
    <row r="118" s="1" customFormat="true" ht="15" hidden="false" customHeight="false" outlineLevel="0" collapsed="false">
      <c r="A118" s="174"/>
      <c r="B118" s="111"/>
      <c r="C118" s="175"/>
      <c r="D118" s="175"/>
      <c r="E118" s="175"/>
      <c r="F118" s="175"/>
      <c r="G118" s="175"/>
      <c r="H118" s="175"/>
      <c r="I118" s="175"/>
      <c r="J118" s="175"/>
      <c r="K118" s="175"/>
      <c r="L118" s="175"/>
      <c r="M118" s="176"/>
      <c r="N118" s="175"/>
      <c r="O118" s="177"/>
      <c r="P118" s="176"/>
      <c r="Q118" s="177"/>
    </row>
    <row r="119" s="1" customFormat="true" ht="39" hidden="false" customHeight="false" outlineLevel="0" collapsed="false">
      <c r="A119" s="178" t="s">
        <v>531</v>
      </c>
      <c r="B119" s="179" t="s">
        <v>532</v>
      </c>
      <c r="C119" s="179"/>
      <c r="D119" s="179"/>
      <c r="E119" s="179"/>
      <c r="F119" s="180"/>
      <c r="G119" s="180"/>
      <c r="H119" s="175"/>
      <c r="I119" s="175"/>
      <c r="J119" s="175"/>
      <c r="K119" s="175"/>
      <c r="L119" s="175"/>
      <c r="M119" s="176"/>
      <c r="N119" s="175"/>
      <c r="O119" s="177"/>
      <c r="P119" s="176"/>
      <c r="Q119" s="177"/>
    </row>
    <row r="120" s="183" customFormat="true" ht="15" hidden="false" customHeight="false" outlineLevel="0" collapsed="false">
      <c r="A120" s="178" t="s">
        <v>533</v>
      </c>
      <c r="B120" s="179" t="s">
        <v>534</v>
      </c>
      <c r="C120" s="179"/>
      <c r="D120" s="179"/>
      <c r="E120" s="179"/>
      <c r="F120" s="180"/>
      <c r="G120" s="180"/>
      <c r="H120" s="181"/>
      <c r="I120" s="181"/>
      <c r="J120" s="181"/>
      <c r="K120" s="181"/>
      <c r="L120" s="181"/>
      <c r="M120" s="182"/>
      <c r="N120" s="181"/>
      <c r="P120" s="182"/>
    </row>
    <row r="121" s="183" customFormat="true" ht="26.25" hidden="false" customHeight="false" outlineLevel="0" collapsed="false">
      <c r="A121" s="178" t="s">
        <v>535</v>
      </c>
      <c r="B121" s="179" t="s">
        <v>536</v>
      </c>
      <c r="C121" s="179"/>
      <c r="D121" s="179"/>
      <c r="E121" s="179"/>
      <c r="F121" s="180"/>
      <c r="G121" s="180"/>
      <c r="H121" s="181"/>
      <c r="I121" s="181"/>
      <c r="J121" s="181"/>
      <c r="K121" s="181"/>
      <c r="L121" s="181"/>
      <c r="M121" s="182"/>
      <c r="N121" s="181"/>
      <c r="P121" s="182"/>
    </row>
    <row r="123" customFormat="false" ht="15" hidden="false" customHeight="true" outlineLevel="0" collapsed="false">
      <c r="A123" s="184" t="s">
        <v>537</v>
      </c>
      <c r="B123" s="184"/>
    </row>
    <row r="124" s="191" customFormat="true" ht="21.75" hidden="false" customHeight="true" outlineLevel="0" collapsed="false">
      <c r="A124" s="185" t="s">
        <v>538</v>
      </c>
      <c r="B124" s="185"/>
      <c r="C124" s="186" t="n">
        <v>65315</v>
      </c>
      <c r="D124" s="186" t="n">
        <v>65315</v>
      </c>
      <c r="E124" s="187" t="n">
        <v>65315</v>
      </c>
      <c r="F124" s="187" t="s">
        <v>539</v>
      </c>
      <c r="G124" s="187"/>
      <c r="H124" s="188" t="n">
        <v>65315</v>
      </c>
      <c r="I124" s="187" t="s">
        <v>539</v>
      </c>
      <c r="J124" s="187" t="s">
        <v>539</v>
      </c>
      <c r="K124" s="187"/>
      <c r="L124" s="187" t="n">
        <v>65315</v>
      </c>
      <c r="M124" s="187" t="s">
        <v>539</v>
      </c>
      <c r="N124" s="189"/>
      <c r="O124" s="189" t="n">
        <v>65315</v>
      </c>
      <c r="P124" s="187" t="s">
        <v>539</v>
      </c>
      <c r="Q124" s="190"/>
    </row>
    <row r="125" s="197" customFormat="true" ht="27.75" hidden="false" customHeight="true" outlineLevel="0" collapsed="false">
      <c r="A125" s="192" t="s">
        <v>540</v>
      </c>
      <c r="B125" s="192"/>
      <c r="C125" s="193" t="n">
        <v>43.3</v>
      </c>
      <c r="D125" s="193" t="n">
        <v>37.1</v>
      </c>
      <c r="E125" s="194" t="n">
        <v>36.8</v>
      </c>
      <c r="F125" s="187" t="s">
        <v>539</v>
      </c>
      <c r="G125" s="194"/>
      <c r="H125" s="193" t="n">
        <v>34.1</v>
      </c>
      <c r="I125" s="187" t="s">
        <v>539</v>
      </c>
      <c r="J125" s="187" t="s">
        <v>539</v>
      </c>
      <c r="K125" s="194"/>
      <c r="L125" s="194" t="n">
        <v>35.8</v>
      </c>
      <c r="M125" s="187" t="s">
        <v>539</v>
      </c>
      <c r="N125" s="195"/>
      <c r="O125" s="195" t="n">
        <v>32.8</v>
      </c>
      <c r="P125" s="187" t="s">
        <v>539</v>
      </c>
      <c r="Q125" s="196"/>
    </row>
    <row r="126" customFormat="false" ht="21.75" hidden="false" customHeight="true" outlineLevel="0" collapsed="false">
      <c r="A126" s="134" t="s">
        <v>541</v>
      </c>
      <c r="B126" s="134"/>
      <c r="C126" s="198" t="n">
        <v>28554.4</v>
      </c>
      <c r="D126" s="198" t="n">
        <v>28554.4</v>
      </c>
      <c r="E126" s="198"/>
      <c r="F126" s="187" t="s">
        <v>539</v>
      </c>
      <c r="G126" s="198"/>
      <c r="H126" s="198"/>
      <c r="I126" s="187" t="s">
        <v>539</v>
      </c>
      <c r="J126" s="187" t="s">
        <v>539</v>
      </c>
      <c r="K126" s="198"/>
      <c r="L126" s="198"/>
      <c r="M126" s="187" t="s">
        <v>539</v>
      </c>
      <c r="N126" s="198"/>
      <c r="O126" s="198"/>
      <c r="P126" s="187" t="s">
        <v>539</v>
      </c>
      <c r="Q126" s="198"/>
    </row>
    <row r="127" customFormat="false" ht="27.75" hidden="false" customHeight="true" outlineLevel="0" collapsed="false">
      <c r="A127" s="185" t="s">
        <v>542</v>
      </c>
      <c r="B127" s="185"/>
      <c r="C127" s="198" t="n">
        <v>28223.7</v>
      </c>
      <c r="D127" s="198" t="n">
        <v>28223.7</v>
      </c>
      <c r="E127" s="198"/>
      <c r="F127" s="187" t="s">
        <v>539</v>
      </c>
      <c r="G127" s="198"/>
      <c r="H127" s="198"/>
      <c r="I127" s="187" t="s">
        <v>539</v>
      </c>
      <c r="J127" s="187" t="s">
        <v>539</v>
      </c>
      <c r="K127" s="198"/>
      <c r="L127" s="198"/>
      <c r="M127" s="187" t="s">
        <v>539</v>
      </c>
      <c r="N127" s="198"/>
      <c r="O127" s="198"/>
      <c r="P127" s="187" t="s">
        <v>539</v>
      </c>
      <c r="Q127" s="198"/>
    </row>
    <row r="129" customFormat="false" ht="15" hidden="false" customHeight="false" outlineLevel="0" collapsed="false">
      <c r="A129" s="199" t="s">
        <v>543</v>
      </c>
      <c r="B129" s="199"/>
      <c r="C129" s="199"/>
      <c r="D129" s="199"/>
    </row>
  </sheetData>
  <mergeCells count="9">
    <mergeCell ref="A2:Q2"/>
    <mergeCell ref="A28:B28"/>
    <mergeCell ref="A100:B100"/>
    <mergeCell ref="A123:B123"/>
    <mergeCell ref="A124:B124"/>
    <mergeCell ref="A125:B125"/>
    <mergeCell ref="A126:B126"/>
    <mergeCell ref="A127:B127"/>
    <mergeCell ref="A129:D129"/>
  </mergeCells>
  <printOptions headings="false" gridLines="false" gridLinesSet="true" horizontalCentered="true" verticalCentered="false"/>
  <pageMargins left="0.196527777777778" right="0.196527777777778" top="0.157638888888889" bottom="0.157638888888889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1T14:26:51Z</dcterms:created>
  <dc:creator>ФИРСОВА ЛЮДМИЛА ВЛАДИМИРОВНА</dc:creator>
  <dc:description/>
  <dc:language>en-US</dc:language>
  <cp:lastModifiedBy>Admin</cp:lastModifiedBy>
  <cp:lastPrinted>2024-11-01T08:16:04Z</cp:lastPrinted>
  <dcterms:modified xsi:type="dcterms:W3CDTF">2024-11-18T06:26:56Z</dcterms:modified>
  <cp:revision>0</cp:revision>
  <dc:subject/>
  <dc:title/>
</cp:coreProperties>
</file>